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.1" sheetId="1" state="visible" r:id="rId2"/>
    <sheet name="4.2" sheetId="2" state="visible" r:id="rId3"/>
    <sheet name="4.3" sheetId="3" state="visible" r:id="rId4"/>
    <sheet name="4.4" sheetId="4" state="visible" r:id="rId5"/>
    <sheet name="4.5" sheetId="5" state="visible" r:id="rId6"/>
    <sheet name="4.6" sheetId="6" state="visible" r:id="rId7"/>
    <sheet name="4.7" sheetId="7" state="visible" r:id="rId8"/>
    <sheet name="4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5">
  <si>
    <t xml:space="preserve">Tav. 4.1</t>
  </si>
  <si>
    <t xml:space="preserve">Commercio estero delle province italiane. Valore delle esportazioni ed importazioni 2000-2002 e variazione percentuale 2002/2001. Valori in euro.</t>
  </si>
  <si>
    <r>
      <rPr>
        <b val="true"/>
        <sz val="9"/>
        <rFont val="Arial"/>
        <family val="2"/>
      </rPr>
      <t xml:space="preserve">Il dato 2002 è provvisorio</t>
    </r>
    <r>
      <rPr>
        <sz val="9"/>
        <rFont val="Arial"/>
        <family val="2"/>
      </rPr>
      <t xml:space="preserve">.</t>
    </r>
  </si>
  <si>
    <t xml:space="preserve">PROVINCIA</t>
  </si>
  <si>
    <t xml:space="preserve">ESPORTAZIONI</t>
  </si>
  <si>
    <t xml:space="preserve">IMPORTAZIONI</t>
  </si>
  <si>
    <t xml:space="preserve">2000</t>
  </si>
  <si>
    <t xml:space="preserve">2001</t>
  </si>
  <si>
    <t xml:space="preserve">2002</t>
  </si>
  <si>
    <t xml:space="preserve">Var.02/01</t>
  </si>
  <si>
    <t xml:space="preserve">Lombard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PV escl. petrolio</t>
  </si>
  <si>
    <t xml:space="preserve">Cremona</t>
  </si>
  <si>
    <t xml:space="preserve">Mantova</t>
  </si>
  <si>
    <t xml:space="preserve">Lecco</t>
  </si>
  <si>
    <t xml:space="preserve">Lodi</t>
  </si>
  <si>
    <t xml:space="preserve">Nord-Ovest</t>
  </si>
  <si>
    <t xml:space="preserve">Nord-Est</t>
  </si>
  <si>
    <t xml:space="preserve">Centro</t>
  </si>
  <si>
    <t xml:space="preserve">Sud</t>
  </si>
  <si>
    <t xml:space="preserve">ITALIA</t>
  </si>
  <si>
    <t xml:space="preserve">Fonte: elaborazioni Unioncamere su dati ISTAT</t>
  </si>
  <si>
    <t xml:space="preserve">Tav. 4.2</t>
  </si>
  <si>
    <t xml:space="preserve">Importazioni delle province italiane per macrosettore. Anno 2002, valori in migliaia di euro. </t>
  </si>
  <si>
    <t xml:space="preserve">Valori assoluti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o</t>
  </si>
  <si>
    <t xml:space="preserve">Altro industria</t>
  </si>
  <si>
    <t xml:space="preserve">Altro</t>
  </si>
  <si>
    <t xml:space="preserve">Tav. 4.3</t>
  </si>
  <si>
    <t xml:space="preserve">Esportazioni delle province italiane per macrosettore. Anno 2002, valori in migliaia di euro. </t>
  </si>
  <si>
    <t xml:space="preserve">Valori assoluti e composizione percentuale sul totale export provinciale</t>
  </si>
  <si>
    <t xml:space="preserve">Agricoltura pesca</t>
  </si>
  <si>
    <t xml:space="preserve">Tav. 4.4</t>
  </si>
  <si>
    <t xml:space="preserve">Importazioni delle province italiane per area geografica. Anno 2002, valori in migliaia di euro. </t>
  </si>
  <si>
    <t xml:space="preserve">Unione Europea</t>
  </si>
  <si>
    <t xml:space="preserve">Europa Centro orientale</t>
  </si>
  <si>
    <t xml:space="preserve">Altri Paesi europei</t>
  </si>
  <si>
    <t xml:space="preserve">Africa</t>
  </si>
  <si>
    <t xml:space="preserve">America Settentrionale</t>
  </si>
  <si>
    <t xml:space="preserve">America centrale e meridionale</t>
  </si>
  <si>
    <t xml:space="preserve">Asia</t>
  </si>
  <si>
    <t xml:space="preserve">Oceania e altro</t>
  </si>
  <si>
    <t xml:space="preserve">Tav. 4.5</t>
  </si>
  <si>
    <t xml:space="preserve">Esportazioni delle province italiane per area geografica. Anno 2002, valori in migliaia di euro.</t>
  </si>
  <si>
    <t xml:space="preserve">Tav. 4.6</t>
  </si>
  <si>
    <t xml:space="preserve">Primi 30 settori per valore delle esportazioni e delle importazioni. Anni 2001 e 2002, valori in euro.</t>
  </si>
  <si>
    <t xml:space="preserve">var.%</t>
  </si>
  <si>
    <t xml:space="preserve">Prodotti farmaceutici</t>
  </si>
  <si>
    <t xml:space="preserve">Petrolio greggio,gas naturale</t>
  </si>
  <si>
    <t xml:space="preserve"> Altre macchine per impieghi speciali</t>
  </si>
  <si>
    <t xml:space="preserve">Prodotti chimici di base</t>
  </si>
  <si>
    <t xml:space="preserve">Macchine produzione energia mecc.</t>
  </si>
  <si>
    <t xml:space="preserve">Apparecchi per uso domestico</t>
  </si>
  <si>
    <t xml:space="preserve">Prodotti lattiero-caseari e gelati</t>
  </si>
  <si>
    <t xml:space="preserve">Prodotti petroliferi raffinati</t>
  </si>
  <si>
    <t xml:space="preserve">Calzature</t>
  </si>
  <si>
    <t xml:space="preserve">Animali vivi</t>
  </si>
  <si>
    <t xml:space="preserve">Altre macchine impiego generale</t>
  </si>
  <si>
    <t xml:space="preserve">Metalli preziosi</t>
  </si>
  <si>
    <t xml:space="preserve">Prodotti della macinazione</t>
  </si>
  <si>
    <t xml:space="preserve">Altri prodotti alimentari</t>
  </si>
  <si>
    <t xml:space="preserve">Articoli in materie plastiche</t>
  </si>
  <si>
    <t xml:space="preserve">Tubi</t>
  </si>
  <si>
    <t xml:space="preserve">Oli grassi vegetali e animali</t>
  </si>
  <si>
    <t xml:space="preserve">Altri prodotti in metallo</t>
  </si>
  <si>
    <t xml:space="preserve">Alimenti per animali</t>
  </si>
  <si>
    <t xml:space="preserve">Macchine utensili</t>
  </si>
  <si>
    <t xml:space="preserve">Altri articoli di abbigliamento</t>
  </si>
  <si>
    <t xml:space="preserve">Fili e cavi  isolati</t>
  </si>
  <si>
    <t xml:space="preserve">Altri prodotti chimici</t>
  </si>
  <si>
    <t xml:space="preserve">Altri prodotti tessili</t>
  </si>
  <si>
    <t xml:space="preserve">Pasta da carta</t>
  </si>
  <si>
    <t xml:space="preserve">Apparecchi di illuminazione</t>
  </si>
  <si>
    <t xml:space="preserve">Glicerina;saponi  e detergenti</t>
  </si>
  <si>
    <t xml:space="preserve">Agricoltura e orticoltura</t>
  </si>
  <si>
    <t xml:space="preserve">Ferro, ghisa e acciaio</t>
  </si>
  <si>
    <t xml:space="preserve">Articoli a maglia</t>
  </si>
  <si>
    <t xml:space="preserve">Tessuti</t>
  </si>
  <si>
    <t xml:space="preserve">Autoveicoli</t>
  </si>
  <si>
    <t xml:space="preserve">Articoli in gomma</t>
  </si>
  <si>
    <t xml:space="preserve">Bevande</t>
  </si>
  <si>
    <t xml:space="preserve">Motori, generatori</t>
  </si>
  <si>
    <t xml:space="preserve">Prodotti in calcestruzzo</t>
  </si>
  <si>
    <t xml:space="preserve">App. distribuzione energia</t>
  </si>
  <si>
    <t xml:space="preserve">Pitture, vernici e smalti</t>
  </si>
  <si>
    <t xml:space="preserve">Accumulatori, pile</t>
  </si>
  <si>
    <t xml:space="preserve">Macchine per l'agricoltura</t>
  </si>
  <si>
    <t xml:space="preserve">TOTALE</t>
  </si>
  <si>
    <t xml:space="preserve">TOTALE ESCL. PETROLIO</t>
  </si>
  <si>
    <t xml:space="preserve">Tav. 4.7</t>
  </si>
  <si>
    <t xml:space="preserve">Importazioni ed esportazioni per contenuto tecnologico dei beni commercializzati. Tassonomia di Pavitt</t>
  </si>
  <si>
    <t xml:space="preserve">Valori assoluti in migliaia di euro e composizione percentuale sul totale provinciale. Anno 2002</t>
  </si>
  <si>
    <t xml:space="preserve">Agricoltura      materie prime</t>
  </si>
  <si>
    <t xml:space="preserve">Prodotti tradizionali e standard</t>
  </si>
  <si>
    <t xml:space="preserve">Prodotti specializzati e high tech</t>
  </si>
  <si>
    <t xml:space="preserve">Tav. 4.8</t>
  </si>
  <si>
    <t xml:space="preserve">Flussi di investimenti diretti dall'estero verso l'Italia e dall'Italia verso l'estero (migliaia di euro)</t>
  </si>
  <si>
    <t xml:space="preserve">Province e Regioni</t>
  </si>
  <si>
    <t xml:space="preserve">Tasso di sviluppo medio annuo (valori percentuali)</t>
  </si>
  <si>
    <t xml:space="preserve">esteri</t>
  </si>
  <si>
    <t xml:space="preserve">italiani</t>
  </si>
  <si>
    <t xml:space="preserve">Mezzogiorno</t>
  </si>
  <si>
    <t xml:space="preserve">Fonte: elaborazioni su dati Ufficio Italiano Camb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%"/>
    <numFmt numFmtId="167" formatCode="0.0%"/>
    <numFmt numFmtId="168" formatCode="_-* #,##0.00_-;\-* #,##0.00_-;_-* \-??_-;_-@_-"/>
    <numFmt numFmtId="169" formatCode="_-* #,##0_-;\-* #,##0_-;_-* \-??_-;_-@_-"/>
    <numFmt numFmtId="170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20.56"/>
    <col collapsed="false" customWidth="true" hidden="false" outlineLevel="0" max="4" min="2" style="1" width="15.85"/>
    <col collapsed="false" customWidth="true" hidden="false" outlineLevel="0" max="5" min="5" style="1" width="9.41"/>
    <col collapsed="false" customWidth="true" hidden="false" outlineLevel="0" max="8" min="6" style="1" width="15.85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2.6" hidden="false" customHeight="true" outlineLevel="0" collapsed="false">
      <c r="A1" s="2" t="s">
        <v>0</v>
      </c>
    </row>
    <row r="3" s="3" customFormat="true" ht="12.6" hidden="false" customHeight="true" outlineLevel="0" collapsed="false">
      <c r="A3" s="3" t="s">
        <v>1</v>
      </c>
    </row>
    <row r="4" customFormat="false" ht="12.6" hidden="false" customHeight="true" outlineLevel="0" collapsed="false">
      <c r="A4" s="3" t="s">
        <v>2</v>
      </c>
    </row>
    <row r="5" customFormat="false" ht="16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7.25" hidden="false" customHeight="true" outlineLevel="0" collapsed="false">
      <c r="A6" s="7"/>
      <c r="B6" s="8" t="s">
        <v>6</v>
      </c>
      <c r="C6" s="8" t="s">
        <v>7</v>
      </c>
      <c r="D6" s="8" t="s">
        <v>8</v>
      </c>
      <c r="E6" s="9" t="s">
        <v>9</v>
      </c>
      <c r="F6" s="10" t="n">
        <v>2000</v>
      </c>
      <c r="G6" s="8" t="n">
        <v>2001</v>
      </c>
      <c r="H6" s="8" t="n">
        <v>2002</v>
      </c>
      <c r="I6" s="9" t="s">
        <v>9</v>
      </c>
    </row>
    <row r="7" s="2" customFormat="true" ht="12.6" hidden="false" customHeight="true" outlineLevel="0" collapsed="false">
      <c r="A7" s="11"/>
      <c r="B7" s="12"/>
      <c r="C7" s="12"/>
      <c r="D7" s="12"/>
      <c r="E7" s="13"/>
      <c r="F7" s="12"/>
      <c r="G7" s="12"/>
      <c r="H7" s="12"/>
      <c r="I7" s="13"/>
    </row>
    <row r="8" s="17" customFormat="true" ht="12.6" hidden="false" customHeight="true" outlineLevel="0" collapsed="false">
      <c r="A8" s="14" t="s">
        <v>10</v>
      </c>
      <c r="B8" s="15" t="n">
        <v>73455207077</v>
      </c>
      <c r="C8" s="15" t="n">
        <v>78391475412</v>
      </c>
      <c r="D8" s="15" t="n">
        <v>74827542300</v>
      </c>
      <c r="E8" s="16" t="n">
        <v>-0.0454632738224294</v>
      </c>
      <c r="F8" s="15" t="n">
        <v>96161715422.1727</v>
      </c>
      <c r="G8" s="15" t="n">
        <v>98630793517</v>
      </c>
      <c r="H8" s="15" t="n">
        <v>94932176088</v>
      </c>
      <c r="I8" s="16" t="n">
        <v>-0.0374996215392154</v>
      </c>
    </row>
    <row r="9" s="2" customFormat="true" ht="12.6" hidden="false" customHeight="true" outlineLevel="0" collapsed="false">
      <c r="A9" s="18" t="s">
        <v>11</v>
      </c>
      <c r="B9" s="19" t="n">
        <v>6564991475</v>
      </c>
      <c r="C9" s="19" t="n">
        <v>6293991035</v>
      </c>
      <c r="D9" s="19" t="n">
        <v>6384590772</v>
      </c>
      <c r="E9" s="20" t="n">
        <v>0.0143946402999603</v>
      </c>
      <c r="F9" s="21" t="n">
        <v>5045224722.27531</v>
      </c>
      <c r="G9" s="19" t="n">
        <v>5142615187</v>
      </c>
      <c r="H9" s="19" t="n">
        <v>5085890593</v>
      </c>
      <c r="I9" s="20" t="n">
        <v>-0.0110303011089365</v>
      </c>
    </row>
    <row r="10" s="2" customFormat="true" ht="12.6" hidden="false" customHeight="true" outlineLevel="0" collapsed="false">
      <c r="A10" s="18" t="s">
        <v>12</v>
      </c>
      <c r="B10" s="19" t="n">
        <v>4667215407</v>
      </c>
      <c r="C10" s="19" t="n">
        <v>4727282733</v>
      </c>
      <c r="D10" s="19" t="n">
        <v>4503587881</v>
      </c>
      <c r="E10" s="20" t="n">
        <v>-0.0473199646888986</v>
      </c>
      <c r="F10" s="21" t="n">
        <v>2674325907.54388</v>
      </c>
      <c r="G10" s="19" t="n">
        <v>2481589719</v>
      </c>
      <c r="H10" s="19" t="n">
        <v>2340849716</v>
      </c>
      <c r="I10" s="20" t="n">
        <v>-0.0567136468701658</v>
      </c>
    </row>
    <row r="11" s="2" customFormat="true" ht="12.6" hidden="false" customHeight="true" outlineLevel="0" collapsed="false">
      <c r="A11" s="18" t="s">
        <v>13</v>
      </c>
      <c r="B11" s="19" t="n">
        <v>420798428</v>
      </c>
      <c r="C11" s="19" t="n">
        <v>447544694</v>
      </c>
      <c r="D11" s="19" t="n">
        <v>431999405</v>
      </c>
      <c r="E11" s="20" t="n">
        <v>-0.0347346068636443</v>
      </c>
      <c r="F11" s="21" t="n">
        <v>328598860.179624</v>
      </c>
      <c r="G11" s="19" t="n">
        <v>331339485</v>
      </c>
      <c r="H11" s="19" t="n">
        <v>320168472</v>
      </c>
      <c r="I11" s="20" t="n">
        <v>-0.0337147050252704</v>
      </c>
    </row>
    <row r="12" s="2" customFormat="true" ht="12.6" hidden="false" customHeight="true" outlineLevel="0" collapsed="false">
      <c r="A12" s="18" t="s">
        <v>14</v>
      </c>
      <c r="B12" s="19" t="n">
        <v>35477687746</v>
      </c>
      <c r="C12" s="19" t="n">
        <v>38466382888</v>
      </c>
      <c r="D12" s="19" t="n">
        <v>36757772562</v>
      </c>
      <c r="E12" s="20" t="n">
        <v>-0.0444182737684187</v>
      </c>
      <c r="F12" s="21" t="n">
        <v>66713074259.7883</v>
      </c>
      <c r="G12" s="19" t="n">
        <v>68650034898</v>
      </c>
      <c r="H12" s="19" t="n">
        <v>65814489484</v>
      </c>
      <c r="I12" s="20" t="n">
        <v>-0.0413043550263746</v>
      </c>
    </row>
    <row r="13" s="2" customFormat="true" ht="12.6" hidden="false" customHeight="true" outlineLevel="0" collapsed="false">
      <c r="A13" s="18" t="s">
        <v>15</v>
      </c>
      <c r="B13" s="19" t="n">
        <v>8469153025</v>
      </c>
      <c r="C13" s="19" t="n">
        <v>9041835004</v>
      </c>
      <c r="D13" s="19" t="n">
        <v>8277821489</v>
      </c>
      <c r="E13" s="20" t="n">
        <v>-0.084497617426331</v>
      </c>
      <c r="F13" s="21" t="n">
        <v>5670049605.42185</v>
      </c>
      <c r="G13" s="19" t="n">
        <v>5820525295</v>
      </c>
      <c r="H13" s="19" t="n">
        <v>5479748437</v>
      </c>
      <c r="I13" s="20" t="n">
        <v>-0.058547440433381</v>
      </c>
    </row>
    <row r="14" s="2" customFormat="true" ht="12.6" hidden="false" customHeight="true" outlineLevel="0" collapsed="false">
      <c r="A14" s="18" t="s">
        <v>16</v>
      </c>
      <c r="B14" s="19" t="n">
        <v>7470350804</v>
      </c>
      <c r="C14" s="19" t="n">
        <v>8340768824</v>
      </c>
      <c r="D14" s="19" t="n">
        <v>7492809001</v>
      </c>
      <c r="E14" s="20" t="n">
        <v>-0.101664467735882</v>
      </c>
      <c r="F14" s="21" t="n">
        <v>4906479336.04302</v>
      </c>
      <c r="G14" s="19" t="n">
        <v>5234975809</v>
      </c>
      <c r="H14" s="19" t="n">
        <v>4947300724</v>
      </c>
      <c r="I14" s="20" t="n">
        <v>-0.0549525146812383</v>
      </c>
    </row>
    <row r="15" s="17" customFormat="true" ht="19.5" hidden="false" customHeight="true" outlineLevel="0" collapsed="false">
      <c r="A15" s="14" t="s">
        <v>17</v>
      </c>
      <c r="B15" s="15" t="n">
        <v>2248341163</v>
      </c>
      <c r="C15" s="15" t="n">
        <v>2305126878</v>
      </c>
      <c r="D15" s="15" t="n">
        <v>2493982932</v>
      </c>
      <c r="E15" s="16" t="n">
        <v>0.0819287024078507</v>
      </c>
      <c r="F15" s="22" t="n">
        <v>3542063480.29976</v>
      </c>
      <c r="G15" s="15" t="n">
        <v>3534029279</v>
      </c>
      <c r="H15" s="15" t="n">
        <v>3816824686</v>
      </c>
      <c r="I15" s="16" t="n">
        <v>0.0800206746108285</v>
      </c>
    </row>
    <row r="16" s="26" customFormat="true" ht="21.75" hidden="false" customHeight="true" outlineLevel="0" collapsed="false">
      <c r="A16" s="23" t="s">
        <v>18</v>
      </c>
      <c r="B16" s="24"/>
      <c r="C16" s="24" t="n">
        <f aca="false">C15-58453699</f>
        <v>2246673179</v>
      </c>
      <c r="D16" s="24" t="n">
        <f aca="false">D15-40990551</f>
        <v>2452992381</v>
      </c>
      <c r="E16" s="16" t="n">
        <f aca="false">(D16-C16)/C16</f>
        <v>0.0918332065066238</v>
      </c>
      <c r="F16" s="25"/>
      <c r="G16" s="24" t="n">
        <f aca="false">G15-1293453249-142676774</f>
        <v>2097899256</v>
      </c>
      <c r="H16" s="24" t="n">
        <f aca="false">H15-1277248687-111066174</f>
        <v>2428509825</v>
      </c>
      <c r="I16" s="16" t="n">
        <f aca="false">(H16-G16)/G16</f>
        <v>0.157591251369413</v>
      </c>
    </row>
    <row r="17" s="2" customFormat="true" ht="18" hidden="false" customHeight="true" outlineLevel="0" collapsed="false">
      <c r="A17" s="18" t="s">
        <v>19</v>
      </c>
      <c r="B17" s="19" t="n">
        <v>1441450680</v>
      </c>
      <c r="C17" s="19" t="n">
        <v>1634692810</v>
      </c>
      <c r="D17" s="19" t="n">
        <v>1534644425</v>
      </c>
      <c r="E17" s="20" t="n">
        <v>-0.0612031718668904</v>
      </c>
      <c r="F17" s="21" t="n">
        <v>2375539158.795</v>
      </c>
      <c r="G17" s="19" t="n">
        <v>2277390883</v>
      </c>
      <c r="H17" s="19" t="n">
        <v>2077623921</v>
      </c>
      <c r="I17" s="20" t="n">
        <v>-0.0877174680425732</v>
      </c>
    </row>
    <row r="18" s="2" customFormat="true" ht="12.6" hidden="false" customHeight="true" outlineLevel="0" collapsed="false">
      <c r="A18" s="18" t="s">
        <v>20</v>
      </c>
      <c r="B18" s="19" t="n">
        <v>3493803254</v>
      </c>
      <c r="C18" s="19" t="n">
        <v>3763670130</v>
      </c>
      <c r="D18" s="19" t="n">
        <v>3798689276</v>
      </c>
      <c r="E18" s="20" t="n">
        <v>0.00930452053193089</v>
      </c>
      <c r="F18" s="21" t="n">
        <v>2592837447.7733</v>
      </c>
      <c r="G18" s="19" t="n">
        <v>2623235937</v>
      </c>
      <c r="H18" s="19" t="n">
        <v>2587805214</v>
      </c>
      <c r="I18" s="20" t="n">
        <v>-0.013506494974493</v>
      </c>
    </row>
    <row r="19" s="2" customFormat="true" ht="12.6" hidden="false" customHeight="true" outlineLevel="0" collapsed="false">
      <c r="A19" s="18" t="s">
        <v>21</v>
      </c>
      <c r="B19" s="19" t="n">
        <v>2570221509</v>
      </c>
      <c r="C19" s="19" t="n">
        <v>2630279613</v>
      </c>
      <c r="D19" s="19" t="n">
        <v>2388933793</v>
      </c>
      <c r="E19" s="20" t="n">
        <v>-0.0917567162088634</v>
      </c>
      <c r="F19" s="21" t="n">
        <v>1429781301.16151</v>
      </c>
      <c r="G19" s="19" t="n">
        <v>1423447964</v>
      </c>
      <c r="H19" s="19" t="n">
        <v>1283761222</v>
      </c>
      <c r="I19" s="20" t="n">
        <v>-0.098132664862205</v>
      </c>
    </row>
    <row r="20" s="2" customFormat="true" ht="12.6" hidden="false" customHeight="true" outlineLevel="0" collapsed="false">
      <c r="A20" s="27" t="s">
        <v>22</v>
      </c>
      <c r="B20" s="21" t="n">
        <v>631193586</v>
      </c>
      <c r="C20" s="19" t="n">
        <v>739900803</v>
      </c>
      <c r="D20" s="19" t="n">
        <v>762710764</v>
      </c>
      <c r="E20" s="20" t="n">
        <v>0.0308284041692005</v>
      </c>
      <c r="F20" s="19" t="n">
        <v>883741342.891232</v>
      </c>
      <c r="G20" s="19" t="n">
        <v>1111609061</v>
      </c>
      <c r="H20" s="19" t="n">
        <v>1177713619</v>
      </c>
      <c r="I20" s="20" t="n">
        <v>0.0594674515701883</v>
      </c>
    </row>
    <row r="21" s="2" customFormat="true" ht="12.6" hidden="false" customHeight="true" outlineLevel="0" collapsed="false">
      <c r="A21" s="18"/>
      <c r="B21" s="19"/>
      <c r="C21" s="19"/>
      <c r="D21" s="19"/>
      <c r="E21" s="20"/>
      <c r="F21" s="21"/>
      <c r="G21" s="19"/>
      <c r="H21" s="19"/>
      <c r="I21" s="20"/>
    </row>
    <row r="22" s="2" customFormat="true" ht="12.6" hidden="false" customHeight="true" outlineLevel="0" collapsed="false">
      <c r="A22" s="18" t="s">
        <v>23</v>
      </c>
      <c r="B22" s="19" t="n">
        <v>107116248538</v>
      </c>
      <c r="C22" s="19" t="n">
        <v>113506630056</v>
      </c>
      <c r="D22" s="19" t="n">
        <v>108287043720</v>
      </c>
      <c r="E22" s="20" t="n">
        <v>-0.0459848586238958</v>
      </c>
      <c r="F22" s="19" t="n">
        <v>124623133104.614</v>
      </c>
      <c r="G22" s="19" t="n">
        <v>127034101701</v>
      </c>
      <c r="H22" s="19" t="n">
        <v>122423226552</v>
      </c>
      <c r="I22" s="20" t="n">
        <v>-0.0362963573344472</v>
      </c>
    </row>
    <row r="23" s="2" customFormat="true" ht="12.6" hidden="false" customHeight="true" outlineLevel="0" collapsed="false">
      <c r="A23" s="18" t="s">
        <v>24</v>
      </c>
      <c r="B23" s="19" t="n">
        <v>80463522685</v>
      </c>
      <c r="C23" s="19" t="n">
        <v>84599432849</v>
      </c>
      <c r="D23" s="19" t="n">
        <v>83633649336</v>
      </c>
      <c r="E23" s="20" t="n">
        <v>-0.0114159572999007</v>
      </c>
      <c r="F23" s="19" t="n">
        <v>54526534205.6795</v>
      </c>
      <c r="G23" s="19" t="n">
        <v>56285625255</v>
      </c>
      <c r="H23" s="19" t="n">
        <v>57348479637</v>
      </c>
      <c r="I23" s="20" t="n">
        <v>0.018883229549015</v>
      </c>
    </row>
    <row r="24" s="2" customFormat="true" ht="12.6" hidden="false" customHeight="true" outlineLevel="0" collapsed="false">
      <c r="A24" s="18" t="s">
        <v>25</v>
      </c>
      <c r="B24" s="19" t="n">
        <v>43322452886</v>
      </c>
      <c r="C24" s="19" t="n">
        <v>44305623326</v>
      </c>
      <c r="D24" s="19" t="n">
        <v>43953761063</v>
      </c>
      <c r="E24" s="20" t="n">
        <v>-0.00794170664096076</v>
      </c>
      <c r="F24" s="19" t="n">
        <v>43234136464.8746</v>
      </c>
      <c r="G24" s="19" t="n">
        <v>44745185140</v>
      </c>
      <c r="H24" s="19" t="n">
        <v>43388189279</v>
      </c>
      <c r="I24" s="20" t="n">
        <v>-0.0303271928980558</v>
      </c>
    </row>
    <row r="25" s="2" customFormat="true" ht="12.6" hidden="false" customHeight="true" outlineLevel="0" collapsed="false">
      <c r="A25" s="18" t="s">
        <v>26</v>
      </c>
      <c r="B25" s="19" t="n">
        <v>28671217265</v>
      </c>
      <c r="C25" s="19" t="n">
        <v>29711442479</v>
      </c>
      <c r="D25" s="19" t="n">
        <v>28620487158</v>
      </c>
      <c r="E25" s="20" t="n">
        <v>-0.0367183559590244</v>
      </c>
      <c r="F25" s="19" t="n">
        <v>35907651434.1347</v>
      </c>
      <c r="G25" s="19" t="n">
        <v>35470893845</v>
      </c>
      <c r="H25" s="19" t="n">
        <v>33462549170</v>
      </c>
      <c r="I25" s="20" t="n">
        <v>-0.0566195113034372</v>
      </c>
    </row>
    <row r="26" s="2" customFormat="true" ht="12" hidden="false" customHeight="true" outlineLevel="0" collapsed="false">
      <c r="A26" s="28"/>
      <c r="B26" s="29"/>
      <c r="C26" s="29"/>
      <c r="D26" s="29"/>
      <c r="E26" s="20"/>
      <c r="F26" s="30"/>
      <c r="G26" s="29"/>
      <c r="H26" s="29"/>
      <c r="I26" s="20"/>
    </row>
    <row r="27" s="17" customFormat="true" ht="15.75" hidden="false" customHeight="true" outlineLevel="0" collapsed="false">
      <c r="A27" s="31" t="s">
        <v>27</v>
      </c>
      <c r="B27" s="32" t="n">
        <v>260282337941</v>
      </c>
      <c r="C27" s="32" t="n">
        <v>272920183286</v>
      </c>
      <c r="D27" s="32" t="n">
        <v>265298403473</v>
      </c>
      <c r="E27" s="33" t="n">
        <v>-0.0279267722937623</v>
      </c>
      <c r="F27" s="34" t="n">
        <v>258478501415.668</v>
      </c>
      <c r="G27" s="32" t="n">
        <v>263739721936</v>
      </c>
      <c r="H27" s="32" t="n">
        <v>256857485152</v>
      </c>
      <c r="I27" s="33" t="n">
        <v>-0.0260948056420188</v>
      </c>
    </row>
    <row r="28" s="17" customFormat="true" ht="15.75" hidden="false" customHeight="true" outlineLevel="0" collapsed="false">
      <c r="B28" s="15"/>
      <c r="C28" s="15"/>
      <c r="D28" s="15"/>
      <c r="E28" s="35"/>
      <c r="F28" s="15"/>
      <c r="G28" s="15"/>
      <c r="H28" s="15"/>
      <c r="I28" s="35"/>
    </row>
    <row r="29" s="17" customFormat="true" ht="24" hidden="false" customHeight="true" outlineLevel="0" collapsed="false">
      <c r="B29" s="15"/>
      <c r="C29" s="15"/>
      <c r="D29" s="15"/>
      <c r="E29" s="35"/>
      <c r="F29" s="15"/>
      <c r="G29" s="15"/>
      <c r="H29" s="15"/>
      <c r="I29" s="35"/>
    </row>
    <row r="30" s="17" customFormat="true" ht="15.75" hidden="false" customHeight="true" outlineLevel="0" collapsed="false">
      <c r="B30" s="15"/>
      <c r="C30" s="15"/>
      <c r="D30" s="15"/>
      <c r="E30" s="35"/>
      <c r="F30" s="15"/>
      <c r="G30" s="15"/>
      <c r="H30" s="15"/>
      <c r="I30" s="35"/>
    </row>
    <row r="31" customFormat="false" ht="12.6" hidden="false" customHeight="true" outlineLevel="0" collapsed="false">
      <c r="A31" s="36" t="s">
        <v>28</v>
      </c>
      <c r="F31" s="37"/>
      <c r="G31" s="37"/>
      <c r="H31" s="37"/>
    </row>
    <row r="32" customFormat="false" ht="12.6" hidden="false" customHeight="true" outlineLevel="0" collapsed="false">
      <c r="B32" s="37"/>
      <c r="C32" s="37"/>
      <c r="D32" s="37"/>
      <c r="E32" s="37"/>
      <c r="F32" s="37"/>
      <c r="G32" s="37"/>
      <c r="H32" s="37"/>
    </row>
    <row r="33" customFormat="false" ht="12.6" hidden="false" customHeight="true" outlineLevel="0" collapsed="false">
      <c r="B33" s="37"/>
      <c r="C33" s="37"/>
      <c r="D33" s="37"/>
      <c r="E33" s="37"/>
      <c r="F33" s="37"/>
      <c r="G33" s="37"/>
      <c r="H33" s="37"/>
    </row>
    <row r="34" customFormat="false" ht="12.6" hidden="false" customHeight="true" outlineLevel="0" collapsed="false">
      <c r="B34" s="37"/>
      <c r="C34" s="37"/>
      <c r="D34" s="37"/>
      <c r="E34" s="37"/>
      <c r="F34" s="37"/>
      <c r="G34" s="37"/>
      <c r="H34" s="37"/>
    </row>
    <row r="35" customFormat="false" ht="12.6" hidden="false" customHeight="true" outlineLevel="0" collapsed="false">
      <c r="B35" s="37"/>
      <c r="C35" s="37"/>
      <c r="D35" s="37"/>
      <c r="E35" s="37"/>
      <c r="F35" s="37"/>
      <c r="G35" s="37"/>
      <c r="H35" s="37"/>
    </row>
    <row r="36" customFormat="false" ht="12.6" hidden="false" customHeight="true" outlineLevel="0" collapsed="false">
      <c r="B36" s="37"/>
      <c r="C36" s="37"/>
      <c r="D36" s="37"/>
      <c r="E36" s="37"/>
      <c r="F36" s="37"/>
      <c r="G36" s="37"/>
      <c r="H36" s="37"/>
    </row>
    <row r="37" customFormat="false" ht="12.6" hidden="false" customHeight="true" outlineLevel="0" collapsed="false">
      <c r="B37" s="37"/>
      <c r="C37" s="37"/>
      <c r="D37" s="37"/>
      <c r="E37" s="37"/>
      <c r="F37" s="37"/>
      <c r="G37" s="37"/>
      <c r="H37" s="37"/>
    </row>
    <row r="38" customFormat="false" ht="12.6" hidden="false" customHeight="true" outlineLevel="0" collapsed="false">
      <c r="B38" s="37"/>
      <c r="C38" s="37"/>
      <c r="D38" s="37"/>
      <c r="E38" s="37"/>
      <c r="F38" s="37"/>
      <c r="G38" s="37"/>
      <c r="H38" s="37"/>
    </row>
    <row r="39" customFormat="false" ht="12.6" hidden="false" customHeight="true" outlineLevel="0" collapsed="false">
      <c r="B39" s="37"/>
      <c r="C39" s="37"/>
      <c r="D39" s="37"/>
      <c r="E39" s="37"/>
      <c r="F39" s="37"/>
      <c r="G39" s="37"/>
      <c r="H39" s="37"/>
    </row>
    <row r="40" customFormat="false" ht="12.6" hidden="false" customHeight="true" outlineLevel="0" collapsed="false">
      <c r="B40" s="37"/>
      <c r="C40" s="37"/>
      <c r="D40" s="37"/>
      <c r="E40" s="37"/>
      <c r="F40" s="37"/>
      <c r="G40" s="37"/>
      <c r="H40" s="37"/>
    </row>
    <row r="41" customFormat="false" ht="12.6" hidden="false" customHeight="true" outlineLevel="0" collapsed="false">
      <c r="D41" s="37"/>
      <c r="E41" s="37"/>
      <c r="F41" s="37"/>
      <c r="G41" s="37"/>
      <c r="H41" s="37"/>
    </row>
    <row r="42" customFormat="false" ht="12.6" hidden="false" customHeight="true" outlineLevel="0" collapsed="false">
      <c r="B42" s="37"/>
      <c r="C42" s="37"/>
      <c r="D42" s="37"/>
      <c r="E42" s="37"/>
      <c r="F42" s="37"/>
      <c r="G42" s="37"/>
      <c r="H42" s="37"/>
    </row>
    <row r="43" customFormat="false" ht="12.6" hidden="false" customHeight="true" outlineLevel="0" collapsed="false">
      <c r="B43" s="37"/>
      <c r="C43" s="37"/>
      <c r="D43" s="37"/>
      <c r="E43" s="37"/>
      <c r="F43" s="37"/>
      <c r="G43" s="37"/>
      <c r="H43" s="37"/>
    </row>
    <row r="44" customFormat="false" ht="12.6" hidden="false" customHeight="true" outlineLevel="0" collapsed="false">
      <c r="B44" s="37"/>
      <c r="C44" s="37"/>
      <c r="D44" s="37"/>
      <c r="E44" s="37"/>
      <c r="F44" s="37"/>
      <c r="G44" s="37"/>
      <c r="H44" s="37"/>
    </row>
    <row r="45" customFormat="false" ht="12.6" hidden="false" customHeight="true" outlineLevel="0" collapsed="false">
      <c r="B45" s="37"/>
      <c r="C45" s="37"/>
      <c r="D45" s="37"/>
      <c r="E45" s="37"/>
      <c r="F45" s="37"/>
      <c r="G45" s="37"/>
      <c r="H45" s="37"/>
    </row>
    <row r="46" customFormat="false" ht="12.6" hidden="false" customHeight="true" outlineLevel="0" collapsed="false">
      <c r="B46" s="37"/>
      <c r="C46" s="37"/>
      <c r="D46" s="37"/>
      <c r="E46" s="37"/>
      <c r="F46" s="37"/>
      <c r="G46" s="37"/>
      <c r="H46" s="37"/>
    </row>
    <row r="47" customFormat="false" ht="12.6" hidden="false" customHeight="true" outlineLevel="0" collapsed="false">
      <c r="B47" s="37"/>
      <c r="C47" s="37"/>
      <c r="D47" s="37"/>
      <c r="E47" s="37"/>
      <c r="F47" s="37"/>
      <c r="G47" s="37"/>
      <c r="H47" s="37"/>
    </row>
    <row r="48" customFormat="false" ht="12.6" hidden="false" customHeight="true" outlineLevel="0" collapsed="false">
      <c r="B48" s="37"/>
      <c r="C48" s="37"/>
      <c r="D48" s="37"/>
      <c r="E48" s="37"/>
      <c r="F48" s="37"/>
      <c r="G48" s="37"/>
      <c r="H48" s="37"/>
    </row>
    <row r="49" customFormat="false" ht="12.6" hidden="false" customHeight="true" outlineLevel="0" collapsed="false">
      <c r="B49" s="37"/>
      <c r="C49" s="37"/>
      <c r="D49" s="37"/>
      <c r="E49" s="37"/>
      <c r="F49" s="37"/>
      <c r="G49" s="37"/>
      <c r="H49" s="37"/>
    </row>
    <row r="50" customFormat="false" ht="12.6" hidden="false" customHeight="true" outlineLevel="0" collapsed="false">
      <c r="B50" s="37"/>
      <c r="C50" s="37"/>
      <c r="D50" s="37"/>
      <c r="E50" s="37"/>
      <c r="F50" s="37"/>
      <c r="G50" s="37"/>
      <c r="H50" s="37"/>
    </row>
    <row r="51" customFormat="false" ht="12.6" hidden="false" customHeight="true" outlineLevel="0" collapsed="false">
      <c r="B51" s="37"/>
      <c r="C51" s="37"/>
      <c r="D51" s="37"/>
      <c r="E51" s="37"/>
      <c r="F51" s="37"/>
      <c r="G51" s="37"/>
      <c r="H51" s="37"/>
    </row>
    <row r="52" customFormat="false" ht="12.6" hidden="false" customHeight="true" outlineLevel="0" collapsed="false">
      <c r="B52" s="37"/>
      <c r="C52" s="37"/>
      <c r="D52" s="37"/>
      <c r="E52" s="37"/>
      <c r="F52" s="37"/>
      <c r="G52" s="37"/>
      <c r="H52" s="37"/>
    </row>
    <row r="53" customFormat="false" ht="12.6" hidden="false" customHeight="true" outlineLevel="0" collapsed="false">
      <c r="B53" s="37"/>
      <c r="C53" s="37"/>
      <c r="D53" s="37"/>
      <c r="E53" s="37"/>
      <c r="F53" s="37"/>
      <c r="G53" s="37"/>
      <c r="H53" s="37"/>
    </row>
    <row r="54" customFormat="false" ht="12.6" hidden="false" customHeight="true" outlineLevel="0" collapsed="false">
      <c r="B54" s="37"/>
      <c r="C54" s="37"/>
      <c r="D54" s="37"/>
      <c r="E54" s="37"/>
      <c r="F54" s="37"/>
      <c r="G54" s="37"/>
      <c r="H54" s="37"/>
    </row>
    <row r="55" customFormat="false" ht="12.6" hidden="false" customHeight="true" outlineLevel="0" collapsed="false">
      <c r="B55" s="37"/>
      <c r="C55" s="37"/>
      <c r="D55" s="37"/>
      <c r="E55" s="37"/>
      <c r="F55" s="37"/>
      <c r="G55" s="37"/>
      <c r="H55" s="37"/>
    </row>
    <row r="56" customFormat="false" ht="12.6" hidden="false" customHeight="true" outlineLevel="0" collapsed="false">
      <c r="B56" s="37"/>
      <c r="C56" s="37"/>
      <c r="D56" s="37"/>
      <c r="E56" s="37"/>
      <c r="F56" s="37"/>
      <c r="G56" s="37"/>
      <c r="H56" s="37"/>
    </row>
    <row r="57" customFormat="false" ht="12.6" hidden="false" customHeight="true" outlineLevel="0" collapsed="false">
      <c r="B57" s="37"/>
      <c r="C57" s="37"/>
      <c r="D57" s="37"/>
      <c r="E57" s="37"/>
      <c r="F57" s="37"/>
      <c r="G57" s="37"/>
      <c r="H57" s="37"/>
    </row>
    <row r="58" customFormat="false" ht="12.6" hidden="false" customHeight="true" outlineLevel="0" collapsed="false">
      <c r="B58" s="37"/>
      <c r="C58" s="37"/>
      <c r="D58" s="37"/>
      <c r="E58" s="37"/>
      <c r="F58" s="37"/>
      <c r="G58" s="37"/>
      <c r="H58" s="37"/>
    </row>
    <row r="59" customFormat="false" ht="12.6" hidden="false" customHeight="true" outlineLevel="0" collapsed="false">
      <c r="B59" s="37"/>
      <c r="C59" s="37"/>
      <c r="D59" s="37"/>
      <c r="E59" s="37"/>
      <c r="F59" s="37"/>
      <c r="G59" s="37"/>
      <c r="H59" s="37"/>
    </row>
    <row r="60" customFormat="false" ht="12.6" hidden="false" customHeight="true" outlineLevel="0" collapsed="false">
      <c r="B60" s="37"/>
      <c r="C60" s="37"/>
      <c r="D60" s="37"/>
      <c r="E60" s="37"/>
      <c r="F60" s="37"/>
      <c r="G60" s="37"/>
      <c r="H60" s="37"/>
    </row>
    <row r="61" customFormat="false" ht="12.6" hidden="false" customHeight="true" outlineLevel="0" collapsed="false">
      <c r="B61" s="37"/>
      <c r="C61" s="37"/>
      <c r="D61" s="37"/>
      <c r="E61" s="37"/>
      <c r="F61" s="37"/>
      <c r="G61" s="37"/>
      <c r="H61" s="37"/>
    </row>
    <row r="62" customFormat="false" ht="12.6" hidden="false" customHeight="true" outlineLevel="0" collapsed="false">
      <c r="B62" s="37"/>
      <c r="C62" s="37"/>
      <c r="D62" s="37"/>
      <c r="E62" s="37"/>
      <c r="F62" s="37"/>
      <c r="G62" s="37"/>
      <c r="H62" s="37"/>
    </row>
    <row r="63" customFormat="false" ht="12.6" hidden="false" customHeight="true" outlineLevel="0" collapsed="false">
      <c r="B63" s="37"/>
      <c r="C63" s="37"/>
      <c r="D63" s="37"/>
      <c r="E63" s="37"/>
      <c r="F63" s="37"/>
      <c r="G63" s="37"/>
      <c r="H63" s="37"/>
    </row>
    <row r="64" customFormat="false" ht="12.6" hidden="false" customHeight="true" outlineLevel="0" collapsed="false">
      <c r="B64" s="37"/>
      <c r="C64" s="37"/>
      <c r="D64" s="37"/>
      <c r="E64" s="37"/>
      <c r="F64" s="37"/>
      <c r="G64" s="37"/>
      <c r="H64" s="37"/>
    </row>
    <row r="65" customFormat="false" ht="12.6" hidden="false" customHeight="true" outlineLevel="0" collapsed="false">
      <c r="B65" s="37"/>
      <c r="C65" s="37"/>
      <c r="D65" s="37"/>
      <c r="E65" s="37"/>
      <c r="F65" s="37"/>
      <c r="G65" s="37"/>
      <c r="H65" s="37"/>
    </row>
    <row r="66" customFormat="false" ht="12.6" hidden="false" customHeight="true" outlineLevel="0" collapsed="false">
      <c r="B66" s="37"/>
      <c r="C66" s="37"/>
      <c r="D66" s="37"/>
      <c r="E66" s="37"/>
      <c r="F66" s="37"/>
      <c r="G66" s="37"/>
      <c r="H66" s="37"/>
    </row>
    <row r="67" customFormat="false" ht="12.6" hidden="false" customHeight="true" outlineLevel="0" collapsed="false">
      <c r="B67" s="37"/>
      <c r="C67" s="37"/>
      <c r="D67" s="37"/>
      <c r="E67" s="37"/>
      <c r="F67" s="37"/>
      <c r="G67" s="37"/>
      <c r="H67" s="37"/>
    </row>
    <row r="68" customFormat="false" ht="12.6" hidden="false" customHeight="true" outlineLevel="0" collapsed="false">
      <c r="B68" s="37"/>
      <c r="C68" s="37"/>
      <c r="D68" s="37"/>
      <c r="E68" s="37"/>
      <c r="F68" s="37"/>
      <c r="G68" s="37"/>
      <c r="H68" s="37"/>
    </row>
    <row r="69" customFormat="false" ht="12.6" hidden="false" customHeight="true" outlineLevel="0" collapsed="false">
      <c r="B69" s="37"/>
      <c r="C69" s="37"/>
      <c r="D69" s="37"/>
      <c r="E69" s="37"/>
      <c r="F69" s="37"/>
      <c r="G69" s="37"/>
      <c r="H69" s="37"/>
    </row>
    <row r="70" customFormat="false" ht="12.6" hidden="false" customHeight="true" outlineLevel="0" collapsed="false">
      <c r="B70" s="37"/>
      <c r="C70" s="37"/>
      <c r="D70" s="37"/>
      <c r="E70" s="37"/>
      <c r="F70" s="37"/>
      <c r="G70" s="37"/>
      <c r="H70" s="37"/>
    </row>
    <row r="71" customFormat="false" ht="12.6" hidden="false" customHeight="true" outlineLevel="0" collapsed="false">
      <c r="B71" s="37"/>
      <c r="C71" s="37"/>
      <c r="D71" s="37"/>
      <c r="E71" s="37"/>
      <c r="F71" s="37"/>
      <c r="G71" s="37"/>
      <c r="H71" s="37"/>
    </row>
    <row r="72" customFormat="false" ht="12.6" hidden="false" customHeight="true" outlineLevel="0" collapsed="false">
      <c r="B72" s="37"/>
      <c r="C72" s="37"/>
      <c r="D72" s="37"/>
      <c r="E72" s="37"/>
      <c r="F72" s="37"/>
      <c r="G72" s="37"/>
      <c r="H72" s="37"/>
    </row>
    <row r="73" customFormat="false" ht="12.6" hidden="false" customHeight="true" outlineLevel="0" collapsed="false">
      <c r="B73" s="37"/>
      <c r="C73" s="37"/>
      <c r="D73" s="37"/>
      <c r="E73" s="37"/>
      <c r="F73" s="37"/>
      <c r="G73" s="37"/>
      <c r="H73" s="37"/>
    </row>
    <row r="74" customFormat="false" ht="12.6" hidden="false" customHeight="true" outlineLevel="0" collapsed="false">
      <c r="B74" s="37"/>
      <c r="C74" s="37"/>
      <c r="D74" s="37"/>
      <c r="E74" s="37"/>
      <c r="F74" s="37"/>
      <c r="G74" s="37"/>
      <c r="H74" s="37"/>
    </row>
    <row r="75" customFormat="false" ht="12.6" hidden="false" customHeight="true" outlineLevel="0" collapsed="false">
      <c r="B75" s="37"/>
      <c r="C75" s="37"/>
      <c r="D75" s="37"/>
      <c r="E75" s="37"/>
      <c r="F75" s="37"/>
      <c r="G75" s="37"/>
      <c r="H75" s="37"/>
    </row>
    <row r="76" customFormat="false" ht="12.6" hidden="false" customHeight="true" outlineLevel="0" collapsed="false">
      <c r="B76" s="37"/>
      <c r="C76" s="37"/>
      <c r="D76" s="37"/>
      <c r="E76" s="37"/>
      <c r="F76" s="37"/>
      <c r="G76" s="37"/>
      <c r="H76" s="37"/>
    </row>
    <row r="77" customFormat="false" ht="12.6" hidden="false" customHeight="true" outlineLevel="0" collapsed="false">
      <c r="B77" s="37"/>
      <c r="C77" s="37"/>
      <c r="D77" s="37"/>
      <c r="E77" s="37"/>
      <c r="F77" s="37"/>
      <c r="G77" s="37"/>
      <c r="H77" s="37"/>
    </row>
    <row r="78" customFormat="false" ht="12.6" hidden="false" customHeight="true" outlineLevel="0" collapsed="false">
      <c r="B78" s="37"/>
      <c r="C78" s="37"/>
      <c r="D78" s="37"/>
      <c r="E78" s="37"/>
      <c r="F78" s="37"/>
      <c r="G78" s="37"/>
      <c r="H78" s="37"/>
    </row>
    <row r="79" customFormat="false" ht="12.6" hidden="false" customHeight="true" outlineLevel="0" collapsed="false">
      <c r="B79" s="37"/>
      <c r="C79" s="37"/>
      <c r="D79" s="37"/>
      <c r="E79" s="37"/>
      <c r="F79" s="37"/>
      <c r="G79" s="37"/>
      <c r="H79" s="37"/>
    </row>
    <row r="80" customFormat="false" ht="12.6" hidden="false" customHeight="true" outlineLevel="0" collapsed="false">
      <c r="B80" s="37"/>
      <c r="C80" s="37"/>
      <c r="D80" s="37"/>
      <c r="E80" s="37"/>
      <c r="F80" s="37"/>
      <c r="G80" s="37"/>
      <c r="H80" s="37"/>
    </row>
    <row r="81" customFormat="false" ht="12.6" hidden="false" customHeight="true" outlineLevel="0" collapsed="false">
      <c r="B81" s="37"/>
      <c r="C81" s="37"/>
      <c r="D81" s="37"/>
      <c r="E81" s="37"/>
      <c r="F81" s="37"/>
      <c r="G81" s="37"/>
      <c r="H81" s="37"/>
    </row>
    <row r="82" customFormat="false" ht="12.6" hidden="false" customHeight="true" outlineLevel="0" collapsed="false">
      <c r="B82" s="37"/>
      <c r="C82" s="37"/>
      <c r="D82" s="37"/>
      <c r="E82" s="37"/>
      <c r="F82" s="37"/>
      <c r="G82" s="37"/>
      <c r="H82" s="37"/>
    </row>
    <row r="83" customFormat="false" ht="12.6" hidden="false" customHeight="true" outlineLevel="0" collapsed="false">
      <c r="B83" s="37"/>
      <c r="C83" s="37"/>
      <c r="D83" s="37"/>
      <c r="E83" s="37"/>
      <c r="F83" s="37"/>
      <c r="G83" s="37"/>
      <c r="H83" s="37"/>
    </row>
    <row r="84" customFormat="false" ht="12.6" hidden="false" customHeight="true" outlineLevel="0" collapsed="false">
      <c r="B84" s="37"/>
      <c r="C84" s="37"/>
      <c r="D84" s="37"/>
      <c r="E84" s="37"/>
      <c r="F84" s="37"/>
      <c r="G84" s="37"/>
      <c r="H84" s="37"/>
    </row>
    <row r="85" customFormat="false" ht="12.6" hidden="false" customHeight="true" outlineLevel="0" collapsed="false">
      <c r="B85" s="37"/>
      <c r="C85" s="37"/>
      <c r="D85" s="37"/>
      <c r="E85" s="37"/>
      <c r="F85" s="37"/>
      <c r="G85" s="37"/>
      <c r="H85" s="37"/>
    </row>
    <row r="86" customFormat="false" ht="12.6" hidden="false" customHeight="true" outlineLevel="0" collapsed="false">
      <c r="B86" s="37"/>
      <c r="C86" s="37"/>
      <c r="D86" s="37"/>
      <c r="E86" s="37"/>
      <c r="F86" s="37"/>
      <c r="G86" s="37"/>
      <c r="H86" s="37"/>
    </row>
    <row r="87" customFormat="false" ht="12.6" hidden="false" customHeight="true" outlineLevel="0" collapsed="false">
      <c r="B87" s="37"/>
      <c r="C87" s="37"/>
      <c r="D87" s="37"/>
      <c r="E87" s="37"/>
      <c r="F87" s="37"/>
      <c r="G87" s="37"/>
      <c r="H87" s="37"/>
    </row>
    <row r="88" customFormat="false" ht="12.6" hidden="false" customHeight="true" outlineLevel="0" collapsed="false">
      <c r="B88" s="37"/>
      <c r="C88" s="37"/>
      <c r="D88" s="37"/>
      <c r="E88" s="37"/>
      <c r="F88" s="37"/>
      <c r="G88" s="37"/>
      <c r="H88" s="37"/>
    </row>
    <row r="89" customFormat="false" ht="12.6" hidden="false" customHeight="true" outlineLevel="0" collapsed="false">
      <c r="B89" s="37"/>
      <c r="C89" s="37"/>
      <c r="D89" s="37"/>
      <c r="E89" s="37"/>
      <c r="F89" s="37"/>
      <c r="G89" s="37"/>
      <c r="H89" s="37"/>
    </row>
    <row r="90" customFormat="false" ht="12.6" hidden="false" customHeight="true" outlineLevel="0" collapsed="false">
      <c r="B90" s="37"/>
      <c r="C90" s="37"/>
      <c r="D90" s="37"/>
      <c r="E90" s="37"/>
      <c r="F90" s="37"/>
      <c r="G90" s="37"/>
      <c r="H90" s="37"/>
    </row>
    <row r="91" customFormat="false" ht="12.6" hidden="false" customHeight="true" outlineLevel="0" collapsed="false">
      <c r="B91" s="37"/>
      <c r="C91" s="37"/>
      <c r="D91" s="37"/>
      <c r="E91" s="37"/>
      <c r="F91" s="37"/>
      <c r="G91" s="37"/>
      <c r="H91" s="37"/>
    </row>
    <row r="92" customFormat="false" ht="12.6" hidden="false" customHeight="true" outlineLevel="0" collapsed="false">
      <c r="B92" s="37"/>
      <c r="C92" s="37"/>
      <c r="D92" s="37"/>
      <c r="E92" s="37"/>
      <c r="F92" s="37"/>
      <c r="G92" s="37"/>
      <c r="H92" s="37"/>
    </row>
    <row r="93" customFormat="false" ht="12.6" hidden="false" customHeight="true" outlineLevel="0" collapsed="false">
      <c r="B93" s="37"/>
      <c r="C93" s="37"/>
      <c r="D93" s="37"/>
      <c r="E93" s="37"/>
      <c r="F93" s="37"/>
      <c r="G93" s="37"/>
      <c r="H93" s="37"/>
    </row>
    <row r="94" customFormat="false" ht="12.6" hidden="false" customHeight="true" outlineLevel="0" collapsed="false">
      <c r="B94" s="37"/>
      <c r="C94" s="37"/>
      <c r="D94" s="37"/>
      <c r="E94" s="37"/>
      <c r="F94" s="37"/>
      <c r="G94" s="37"/>
      <c r="H94" s="37"/>
    </row>
    <row r="95" customFormat="false" ht="12.6" hidden="false" customHeight="true" outlineLevel="0" collapsed="false">
      <c r="B95" s="37"/>
      <c r="C95" s="37"/>
      <c r="D95" s="37"/>
      <c r="E95" s="37"/>
      <c r="F95" s="37"/>
      <c r="G95" s="37"/>
      <c r="H95" s="37"/>
    </row>
    <row r="96" customFormat="false" ht="12.6" hidden="false" customHeight="true" outlineLevel="0" collapsed="false">
      <c r="B96" s="37"/>
      <c r="C96" s="37"/>
      <c r="D96" s="37"/>
      <c r="E96" s="37"/>
      <c r="F96" s="37"/>
      <c r="G96" s="37"/>
      <c r="H96" s="37"/>
    </row>
    <row r="97" customFormat="false" ht="12.6" hidden="false" customHeight="true" outlineLevel="0" collapsed="false">
      <c r="B97" s="37"/>
      <c r="C97" s="37"/>
      <c r="D97" s="37"/>
      <c r="E97" s="37"/>
      <c r="F97" s="37"/>
      <c r="G97" s="37"/>
      <c r="H97" s="37"/>
    </row>
    <row r="98" customFormat="false" ht="12.6" hidden="false" customHeight="true" outlineLevel="0" collapsed="false">
      <c r="B98" s="37"/>
      <c r="C98" s="37"/>
      <c r="D98" s="37"/>
      <c r="E98" s="37"/>
      <c r="F98" s="37"/>
      <c r="G98" s="37"/>
      <c r="H98" s="37"/>
    </row>
    <row r="99" customFormat="false" ht="12.6" hidden="false" customHeight="true" outlineLevel="0" collapsed="false">
      <c r="B99" s="37"/>
      <c r="C99" s="37"/>
      <c r="D99" s="37"/>
      <c r="E99" s="37"/>
      <c r="F99" s="37"/>
      <c r="G99" s="37"/>
      <c r="H99" s="37"/>
    </row>
    <row r="100" customFormat="false" ht="12.6" hidden="false" customHeight="true" outlineLevel="0" collapsed="false">
      <c r="B100" s="37"/>
      <c r="C100" s="37"/>
      <c r="D100" s="37"/>
      <c r="E100" s="37"/>
      <c r="F100" s="37"/>
      <c r="G100" s="37"/>
      <c r="H100" s="37"/>
    </row>
    <row r="101" customFormat="false" ht="12.6" hidden="false" customHeight="true" outlineLevel="0" collapsed="false">
      <c r="B101" s="37"/>
      <c r="C101" s="37"/>
      <c r="D101" s="37"/>
      <c r="E101" s="37"/>
      <c r="F101" s="37"/>
      <c r="G101" s="37"/>
      <c r="H101" s="37"/>
    </row>
    <row r="102" customFormat="false" ht="12.6" hidden="false" customHeight="true" outlineLevel="0" collapsed="false">
      <c r="B102" s="37"/>
      <c r="C102" s="37"/>
      <c r="D102" s="37"/>
      <c r="E102" s="37"/>
      <c r="F102" s="37"/>
      <c r="G102" s="37"/>
      <c r="H102" s="37"/>
    </row>
    <row r="103" customFormat="false" ht="12.6" hidden="false" customHeight="true" outlineLevel="0" collapsed="false">
      <c r="B103" s="37"/>
      <c r="C103" s="37"/>
      <c r="D103" s="37"/>
      <c r="E103" s="37"/>
      <c r="F103" s="37"/>
      <c r="G103" s="37"/>
      <c r="H103" s="37"/>
    </row>
    <row r="104" customFormat="false" ht="12.6" hidden="false" customHeight="true" outlineLevel="0" collapsed="false">
      <c r="B104" s="37"/>
      <c r="C104" s="37"/>
      <c r="D104" s="37"/>
      <c r="E104" s="37"/>
      <c r="F104" s="37"/>
      <c r="G104" s="37"/>
      <c r="H104" s="37"/>
    </row>
    <row r="105" customFormat="false" ht="12.6" hidden="false" customHeight="true" outlineLevel="0" collapsed="false">
      <c r="B105" s="37"/>
      <c r="C105" s="37"/>
      <c r="D105" s="37"/>
      <c r="E105" s="37"/>
      <c r="F105" s="37"/>
      <c r="G105" s="37"/>
      <c r="H105" s="37"/>
    </row>
    <row r="106" customFormat="false" ht="12.6" hidden="false" customHeight="true" outlineLevel="0" collapsed="false">
      <c r="B106" s="37"/>
      <c r="C106" s="37"/>
      <c r="D106" s="37"/>
      <c r="E106" s="37"/>
      <c r="F106" s="37"/>
      <c r="G106" s="37"/>
      <c r="H106" s="37"/>
    </row>
    <row r="107" customFormat="false" ht="12.6" hidden="false" customHeight="true" outlineLevel="0" collapsed="false">
      <c r="B107" s="37"/>
      <c r="C107" s="37"/>
      <c r="D107" s="37"/>
      <c r="E107" s="37"/>
      <c r="F107" s="37"/>
      <c r="G107" s="37"/>
      <c r="H107" s="37"/>
    </row>
    <row r="108" customFormat="false" ht="12.6" hidden="false" customHeight="true" outlineLevel="0" collapsed="false">
      <c r="B108" s="37"/>
      <c r="C108" s="37"/>
      <c r="D108" s="37"/>
      <c r="E108" s="37"/>
      <c r="F108" s="37"/>
      <c r="G108" s="37"/>
      <c r="H108" s="37"/>
    </row>
    <row r="109" customFormat="false" ht="12.6" hidden="false" customHeight="true" outlineLevel="0" collapsed="false">
      <c r="B109" s="37"/>
      <c r="C109" s="37"/>
      <c r="D109" s="37"/>
      <c r="E109" s="37"/>
      <c r="F109" s="37"/>
      <c r="G109" s="37"/>
      <c r="H109" s="37"/>
    </row>
    <row r="110" customFormat="false" ht="12.6" hidden="false" customHeight="true" outlineLevel="0" collapsed="false">
      <c r="B110" s="37"/>
      <c r="C110" s="37"/>
      <c r="D110" s="37"/>
      <c r="E110" s="37"/>
      <c r="F110" s="37"/>
      <c r="G110" s="37"/>
      <c r="H110" s="37"/>
    </row>
    <row r="111" customFormat="false" ht="12.6" hidden="false" customHeight="true" outlineLevel="0" collapsed="false">
      <c r="B111" s="37"/>
      <c r="C111" s="37"/>
      <c r="D111" s="37"/>
      <c r="E111" s="37"/>
      <c r="F111" s="37"/>
      <c r="G111" s="37"/>
      <c r="H111" s="37"/>
    </row>
    <row r="112" customFormat="false" ht="12.6" hidden="false" customHeight="true" outlineLevel="0" collapsed="false">
      <c r="B112" s="37"/>
      <c r="C112" s="37"/>
      <c r="D112" s="37"/>
      <c r="E112" s="37"/>
      <c r="F112" s="37"/>
      <c r="G112" s="37"/>
      <c r="H112" s="37"/>
    </row>
    <row r="113" customFormat="false" ht="12.6" hidden="false" customHeight="true" outlineLevel="0" collapsed="false">
      <c r="B113" s="37"/>
      <c r="C113" s="37"/>
      <c r="D113" s="37"/>
      <c r="E113" s="37"/>
      <c r="F113" s="37"/>
      <c r="G113" s="37"/>
      <c r="H113" s="37"/>
    </row>
    <row r="114" customFormat="false" ht="12.6" hidden="false" customHeight="true" outlineLevel="0" collapsed="false">
      <c r="B114" s="37"/>
      <c r="C114" s="37"/>
      <c r="D114" s="37"/>
      <c r="E114" s="37"/>
      <c r="F114" s="37"/>
      <c r="G114" s="37"/>
      <c r="H114" s="37"/>
    </row>
    <row r="115" customFormat="false" ht="12.6" hidden="false" customHeight="true" outlineLevel="0" collapsed="false">
      <c r="B115" s="37"/>
      <c r="C115" s="37"/>
      <c r="D115" s="37"/>
      <c r="E115" s="37"/>
      <c r="F115" s="37"/>
      <c r="G115" s="37"/>
      <c r="H115" s="37"/>
    </row>
    <row r="116" customFormat="false" ht="12.6" hidden="false" customHeight="true" outlineLevel="0" collapsed="false">
      <c r="B116" s="37"/>
      <c r="C116" s="37"/>
      <c r="D116" s="37"/>
      <c r="E116" s="37"/>
      <c r="F116" s="37"/>
      <c r="G116" s="37"/>
      <c r="H116" s="37"/>
    </row>
    <row r="117" customFormat="false" ht="12.6" hidden="false" customHeight="true" outlineLevel="0" collapsed="false">
      <c r="B117" s="37"/>
      <c r="C117" s="37"/>
      <c r="D117" s="37"/>
      <c r="E117" s="37"/>
      <c r="F117" s="37"/>
      <c r="G117" s="37"/>
      <c r="H117" s="37"/>
    </row>
    <row r="118" customFormat="false" ht="12.6" hidden="false" customHeight="true" outlineLevel="0" collapsed="false">
      <c r="B118" s="37"/>
      <c r="C118" s="37"/>
      <c r="D118" s="37"/>
      <c r="E118" s="37"/>
      <c r="F118" s="37"/>
      <c r="G118" s="37"/>
      <c r="H118" s="37"/>
    </row>
    <row r="119" customFormat="false" ht="12.6" hidden="false" customHeight="true" outlineLevel="0" collapsed="false">
      <c r="B119" s="37"/>
      <c r="C119" s="37"/>
      <c r="D119" s="37"/>
      <c r="E119" s="37"/>
      <c r="F119" s="37"/>
      <c r="G119" s="37"/>
      <c r="H119" s="37"/>
    </row>
    <row r="120" customFormat="false" ht="12.6" hidden="false" customHeight="true" outlineLevel="0" collapsed="false">
      <c r="B120" s="37"/>
      <c r="C120" s="37"/>
      <c r="D120" s="37"/>
      <c r="E120" s="37"/>
      <c r="F120" s="37"/>
      <c r="G120" s="37"/>
      <c r="H120" s="37"/>
    </row>
    <row r="121" customFormat="false" ht="12.6" hidden="false" customHeight="true" outlineLevel="0" collapsed="false">
      <c r="B121" s="37"/>
      <c r="C121" s="37"/>
      <c r="D121" s="37"/>
      <c r="E121" s="37"/>
      <c r="F121" s="37"/>
      <c r="G121" s="37"/>
      <c r="H121" s="37"/>
    </row>
    <row r="122" customFormat="false" ht="12.6" hidden="false" customHeight="true" outlineLevel="0" collapsed="false">
      <c r="B122" s="37"/>
      <c r="C122" s="37"/>
      <c r="D122" s="37"/>
      <c r="E122" s="37"/>
      <c r="F122" s="37"/>
      <c r="G122" s="37"/>
      <c r="H122" s="37"/>
    </row>
    <row r="123" customFormat="false" ht="12.6" hidden="false" customHeight="true" outlineLevel="0" collapsed="false">
      <c r="B123" s="37"/>
      <c r="C123" s="37"/>
      <c r="D123" s="37"/>
      <c r="E123" s="37"/>
      <c r="F123" s="37"/>
      <c r="G123" s="37"/>
      <c r="H123" s="37"/>
    </row>
    <row r="124" customFormat="false" ht="12.6" hidden="false" customHeight="true" outlineLevel="0" collapsed="false">
      <c r="B124" s="37"/>
      <c r="C124" s="37"/>
      <c r="D124" s="37"/>
      <c r="E124" s="37"/>
      <c r="F124" s="37"/>
      <c r="G124" s="37"/>
      <c r="H124" s="37"/>
    </row>
    <row r="125" customFormat="false" ht="12.6" hidden="false" customHeight="true" outlineLevel="0" collapsed="false">
      <c r="B125" s="37"/>
      <c r="C125" s="37"/>
      <c r="D125" s="37"/>
      <c r="E125" s="37"/>
      <c r="F125" s="37"/>
      <c r="G125" s="37"/>
      <c r="H125" s="37"/>
    </row>
    <row r="126" customFormat="false" ht="12.6" hidden="false" customHeight="true" outlineLevel="0" collapsed="false">
      <c r="B126" s="37"/>
      <c r="C126" s="37"/>
      <c r="D126" s="37"/>
      <c r="E126" s="37"/>
      <c r="F126" s="37"/>
      <c r="G126" s="37"/>
      <c r="H126" s="37"/>
    </row>
    <row r="127" customFormat="false" ht="12.6" hidden="false" customHeight="true" outlineLevel="0" collapsed="false">
      <c r="B127" s="37"/>
      <c r="C127" s="37"/>
      <c r="D127" s="37"/>
      <c r="E127" s="37"/>
      <c r="F127" s="37"/>
      <c r="G127" s="37"/>
      <c r="H127" s="37"/>
    </row>
    <row r="128" customFormat="false" ht="12.6" hidden="false" customHeight="true" outlineLevel="0" collapsed="false">
      <c r="B128" s="37"/>
      <c r="C128" s="37"/>
      <c r="D128" s="37"/>
      <c r="E128" s="37"/>
      <c r="F128" s="37"/>
      <c r="G128" s="37"/>
      <c r="H128" s="37"/>
    </row>
    <row r="129" customFormat="false" ht="12.6" hidden="false" customHeight="true" outlineLevel="0" collapsed="false">
      <c r="B129" s="37"/>
      <c r="C129" s="37"/>
      <c r="D129" s="37"/>
      <c r="E129" s="37"/>
      <c r="F129" s="37"/>
      <c r="G129" s="37"/>
      <c r="H129" s="37"/>
    </row>
    <row r="130" customFormat="false" ht="12.6" hidden="false" customHeight="true" outlineLevel="0" collapsed="false">
      <c r="B130" s="37"/>
      <c r="C130" s="37"/>
      <c r="D130" s="37"/>
      <c r="E130" s="37"/>
      <c r="F130" s="37"/>
      <c r="G130" s="37"/>
      <c r="H130" s="37"/>
    </row>
    <row r="131" customFormat="false" ht="12.6" hidden="false" customHeight="true" outlineLevel="0" collapsed="false">
      <c r="B131" s="37"/>
      <c r="C131" s="37"/>
      <c r="D131" s="37"/>
      <c r="E131" s="37"/>
      <c r="F131" s="37"/>
      <c r="G131" s="37"/>
      <c r="H131" s="37"/>
    </row>
    <row r="132" customFormat="false" ht="12.6" hidden="false" customHeight="true" outlineLevel="0" collapsed="false">
      <c r="B132" s="37"/>
      <c r="C132" s="37"/>
      <c r="D132" s="37"/>
      <c r="E132" s="37"/>
      <c r="F132" s="37"/>
      <c r="G132" s="37"/>
      <c r="H132" s="37"/>
    </row>
    <row r="133" customFormat="false" ht="12.6" hidden="false" customHeight="true" outlineLevel="0" collapsed="false">
      <c r="B133" s="37"/>
      <c r="C133" s="37"/>
      <c r="D133" s="37"/>
      <c r="E133" s="37"/>
      <c r="F133" s="37"/>
      <c r="G133" s="37"/>
      <c r="H133" s="37"/>
    </row>
    <row r="134" customFormat="false" ht="12.6" hidden="false" customHeight="true" outlineLevel="0" collapsed="false">
      <c r="B134" s="37"/>
      <c r="C134" s="37"/>
      <c r="D134" s="37"/>
      <c r="E134" s="37"/>
      <c r="F134" s="37"/>
      <c r="G134" s="37"/>
      <c r="H134" s="37"/>
    </row>
    <row r="135" customFormat="false" ht="12.6" hidden="false" customHeight="true" outlineLevel="0" collapsed="false">
      <c r="B135" s="37"/>
      <c r="C135" s="37"/>
      <c r="D135" s="37"/>
      <c r="E135" s="37"/>
      <c r="F135" s="37"/>
      <c r="G135" s="37"/>
      <c r="H135" s="37"/>
    </row>
    <row r="136" customFormat="false" ht="12.6" hidden="false" customHeight="true" outlineLevel="0" collapsed="false">
      <c r="B136" s="37"/>
      <c r="C136" s="37"/>
      <c r="D136" s="37"/>
      <c r="E136" s="37"/>
      <c r="F136" s="37"/>
      <c r="G136" s="37"/>
      <c r="H136" s="37"/>
    </row>
    <row r="137" customFormat="false" ht="12.6" hidden="false" customHeight="true" outlineLevel="0" collapsed="false">
      <c r="B137" s="37"/>
      <c r="C137" s="37"/>
      <c r="D137" s="37"/>
      <c r="E137" s="37"/>
      <c r="F137" s="37"/>
      <c r="G137" s="37"/>
      <c r="H137" s="37"/>
    </row>
    <row r="138" customFormat="false" ht="12.6" hidden="false" customHeight="true" outlineLevel="0" collapsed="false">
      <c r="B138" s="37"/>
      <c r="C138" s="37"/>
      <c r="D138" s="37"/>
      <c r="E138" s="37"/>
      <c r="F138" s="37"/>
      <c r="G138" s="37"/>
      <c r="H138" s="37"/>
    </row>
    <row r="139" customFormat="false" ht="12.6" hidden="false" customHeight="true" outlineLevel="0" collapsed="false">
      <c r="B139" s="37"/>
      <c r="C139" s="37"/>
      <c r="D139" s="37"/>
      <c r="E139" s="37"/>
      <c r="F139" s="37"/>
      <c r="G139" s="37"/>
      <c r="H139" s="37"/>
    </row>
    <row r="140" customFormat="false" ht="12.6" hidden="false" customHeight="true" outlineLevel="0" collapsed="false">
      <c r="B140" s="37"/>
      <c r="C140" s="37"/>
      <c r="D140" s="37"/>
      <c r="E140" s="37"/>
      <c r="F140" s="37"/>
      <c r="G140" s="37"/>
      <c r="H140" s="37"/>
    </row>
    <row r="141" customFormat="false" ht="12.6" hidden="false" customHeight="true" outlineLevel="0" collapsed="false">
      <c r="B141" s="37"/>
      <c r="C141" s="37"/>
      <c r="D141" s="37"/>
      <c r="E141" s="37"/>
      <c r="F141" s="37"/>
      <c r="G141" s="37"/>
      <c r="H141" s="37"/>
    </row>
    <row r="142" customFormat="false" ht="12.6" hidden="false" customHeight="true" outlineLevel="0" collapsed="false">
      <c r="B142" s="37"/>
      <c r="C142" s="37"/>
      <c r="D142" s="37"/>
      <c r="E142" s="37"/>
      <c r="F142" s="37"/>
      <c r="G142" s="37"/>
      <c r="H142" s="37"/>
    </row>
    <row r="143" customFormat="false" ht="12.6" hidden="false" customHeight="true" outlineLevel="0" collapsed="false">
      <c r="B143" s="37"/>
      <c r="C143" s="37"/>
      <c r="D143" s="37"/>
      <c r="E143" s="37"/>
      <c r="F143" s="37"/>
      <c r="G143" s="37"/>
      <c r="H143" s="37"/>
    </row>
    <row r="144" customFormat="false" ht="12.6" hidden="false" customHeight="true" outlineLevel="0" collapsed="false">
      <c r="B144" s="37"/>
      <c r="C144" s="37"/>
      <c r="D144" s="37"/>
      <c r="E144" s="37"/>
      <c r="F144" s="37"/>
      <c r="G144" s="37"/>
      <c r="H144" s="37"/>
    </row>
    <row r="145" customFormat="false" ht="12.6" hidden="false" customHeight="true" outlineLevel="0" collapsed="false">
      <c r="B145" s="37"/>
      <c r="C145" s="37"/>
      <c r="D145" s="37"/>
      <c r="E145" s="37"/>
      <c r="F145" s="37"/>
      <c r="G145" s="37"/>
      <c r="H145" s="37"/>
    </row>
    <row r="146" customFormat="false" ht="12.6" hidden="false" customHeight="true" outlineLevel="0" collapsed="false">
      <c r="B146" s="37"/>
      <c r="C146" s="37"/>
      <c r="D146" s="37"/>
      <c r="E146" s="37"/>
      <c r="F146" s="37"/>
      <c r="G146" s="37"/>
      <c r="H146" s="37"/>
    </row>
    <row r="147" customFormat="false" ht="12.6" hidden="false" customHeight="true" outlineLevel="0" collapsed="false">
      <c r="B147" s="37"/>
      <c r="C147" s="37"/>
      <c r="D147" s="37"/>
      <c r="E147" s="37"/>
      <c r="F147" s="37"/>
      <c r="G147" s="37"/>
      <c r="H147" s="37"/>
    </row>
    <row r="148" customFormat="false" ht="12.6" hidden="false" customHeight="true" outlineLevel="0" collapsed="false">
      <c r="B148" s="37"/>
      <c r="C148" s="37"/>
      <c r="D148" s="37"/>
      <c r="E148" s="37"/>
      <c r="F148" s="37"/>
      <c r="G148" s="37"/>
      <c r="H148" s="37"/>
    </row>
    <row r="149" customFormat="false" ht="12.6" hidden="false" customHeight="true" outlineLevel="0" collapsed="false">
      <c r="B149" s="37"/>
      <c r="C149" s="37"/>
      <c r="D149" s="37"/>
      <c r="E149" s="37"/>
      <c r="F149" s="37"/>
      <c r="G149" s="37"/>
      <c r="H149" s="37"/>
    </row>
    <row r="150" customFormat="false" ht="12.6" hidden="false" customHeight="true" outlineLevel="0" collapsed="false">
      <c r="B150" s="37"/>
      <c r="C150" s="37"/>
      <c r="D150" s="37"/>
      <c r="E150" s="37"/>
      <c r="F150" s="37"/>
      <c r="G150" s="37"/>
      <c r="H150" s="37"/>
    </row>
    <row r="151" customFormat="false" ht="12.6" hidden="false" customHeight="true" outlineLevel="0" collapsed="false">
      <c r="B151" s="37"/>
      <c r="C151" s="37"/>
      <c r="D151" s="37"/>
      <c r="E151" s="37"/>
      <c r="F151" s="37"/>
      <c r="G151" s="37"/>
      <c r="H151" s="37"/>
    </row>
    <row r="152" customFormat="false" ht="12.6" hidden="false" customHeight="true" outlineLevel="0" collapsed="false">
      <c r="B152" s="37"/>
      <c r="C152" s="37"/>
      <c r="D152" s="37"/>
      <c r="E152" s="37"/>
      <c r="F152" s="37"/>
      <c r="G152" s="37"/>
      <c r="H152" s="37"/>
    </row>
    <row r="153" customFormat="false" ht="12.6" hidden="false" customHeight="true" outlineLevel="0" collapsed="false">
      <c r="B153" s="37"/>
      <c r="C153" s="37"/>
      <c r="D153" s="37"/>
      <c r="E153" s="37"/>
      <c r="F153" s="37"/>
      <c r="G153" s="37"/>
      <c r="H153" s="37"/>
    </row>
    <row r="154" customFormat="false" ht="12.6" hidden="false" customHeight="true" outlineLevel="0" collapsed="false">
      <c r="B154" s="37"/>
      <c r="C154" s="37"/>
      <c r="D154" s="37"/>
      <c r="E154" s="37"/>
      <c r="F154" s="37"/>
      <c r="G154" s="37"/>
      <c r="H154" s="37"/>
    </row>
    <row r="155" customFormat="false" ht="12.6" hidden="false" customHeight="true" outlineLevel="0" collapsed="false">
      <c r="B155" s="37"/>
      <c r="C155" s="37"/>
      <c r="D155" s="37"/>
      <c r="E155" s="37"/>
      <c r="F155" s="37"/>
      <c r="G155" s="37"/>
      <c r="H155" s="37"/>
    </row>
    <row r="156" customFormat="false" ht="12.6" hidden="false" customHeight="true" outlineLevel="0" collapsed="false">
      <c r="B156" s="37"/>
      <c r="C156" s="37"/>
      <c r="D156" s="37"/>
      <c r="E156" s="37"/>
      <c r="F156" s="37"/>
      <c r="G156" s="37"/>
      <c r="H156" s="37"/>
    </row>
    <row r="157" customFormat="false" ht="12.6" hidden="false" customHeight="true" outlineLevel="0" collapsed="false">
      <c r="B157" s="37"/>
      <c r="C157" s="37"/>
      <c r="D157" s="37"/>
      <c r="E157" s="37"/>
      <c r="F157" s="37"/>
      <c r="G157" s="37"/>
      <c r="H157" s="37"/>
    </row>
    <row r="158" customFormat="false" ht="12.6" hidden="false" customHeight="true" outlineLevel="0" collapsed="false">
      <c r="B158" s="37"/>
      <c r="C158" s="37"/>
      <c r="D158" s="37"/>
      <c r="E158" s="37"/>
      <c r="F158" s="37"/>
      <c r="G158" s="37"/>
      <c r="H158" s="37"/>
    </row>
    <row r="159" customFormat="false" ht="12.6" hidden="false" customHeight="true" outlineLevel="0" collapsed="false">
      <c r="B159" s="37"/>
      <c r="C159" s="37"/>
      <c r="D159" s="37"/>
      <c r="E159" s="37"/>
      <c r="F159" s="37"/>
      <c r="G159" s="37"/>
      <c r="H159" s="37"/>
    </row>
    <row r="160" customFormat="false" ht="12.6" hidden="false" customHeight="true" outlineLevel="0" collapsed="false">
      <c r="B160" s="37"/>
      <c r="C160" s="37"/>
      <c r="D160" s="37"/>
      <c r="E160" s="37"/>
      <c r="F160" s="37"/>
      <c r="G160" s="37"/>
      <c r="H160" s="37"/>
    </row>
    <row r="161" customFormat="false" ht="12.6" hidden="false" customHeight="true" outlineLevel="0" collapsed="false">
      <c r="B161" s="37"/>
      <c r="C161" s="37"/>
      <c r="D161" s="37"/>
      <c r="E161" s="37"/>
      <c r="F161" s="37"/>
      <c r="G161" s="37"/>
      <c r="H161" s="37"/>
    </row>
    <row r="162" customFormat="false" ht="12.6" hidden="false" customHeight="true" outlineLevel="0" collapsed="false">
      <c r="B162" s="37"/>
      <c r="C162" s="37"/>
      <c r="D162" s="37"/>
      <c r="E162" s="37"/>
      <c r="F162" s="37"/>
      <c r="G162" s="37"/>
      <c r="H162" s="37"/>
    </row>
    <row r="163" customFormat="false" ht="12.6" hidden="false" customHeight="true" outlineLevel="0" collapsed="false">
      <c r="B163" s="37"/>
      <c r="C163" s="37"/>
      <c r="D163" s="37"/>
      <c r="E163" s="37"/>
      <c r="F163" s="37"/>
      <c r="G163" s="37"/>
      <c r="H163" s="37"/>
    </row>
    <row r="164" customFormat="false" ht="12.6" hidden="false" customHeight="true" outlineLevel="0" collapsed="false">
      <c r="B164" s="37"/>
      <c r="C164" s="37"/>
      <c r="D164" s="37"/>
      <c r="E164" s="37"/>
      <c r="F164" s="37"/>
      <c r="G164" s="37"/>
      <c r="H164" s="37"/>
    </row>
    <row r="165" customFormat="false" ht="12.6" hidden="false" customHeight="true" outlineLevel="0" collapsed="false">
      <c r="B165" s="37"/>
      <c r="C165" s="37"/>
      <c r="D165" s="37"/>
      <c r="E165" s="37"/>
      <c r="F165" s="37"/>
      <c r="G165" s="37"/>
      <c r="H165" s="37"/>
    </row>
    <row r="166" customFormat="false" ht="12.6" hidden="false" customHeight="true" outlineLevel="0" collapsed="false">
      <c r="B166" s="37"/>
      <c r="C166" s="37"/>
      <c r="D166" s="37"/>
      <c r="E166" s="37"/>
      <c r="F166" s="37"/>
      <c r="G166" s="37"/>
      <c r="H166" s="37"/>
    </row>
    <row r="167" customFormat="false" ht="12.6" hidden="false" customHeight="true" outlineLevel="0" collapsed="false">
      <c r="B167" s="37"/>
      <c r="C167" s="37"/>
      <c r="D167" s="37"/>
      <c r="E167" s="37"/>
      <c r="F167" s="37"/>
      <c r="G167" s="37"/>
      <c r="H167" s="37"/>
    </row>
    <row r="168" customFormat="false" ht="12.6" hidden="false" customHeight="true" outlineLevel="0" collapsed="false">
      <c r="B168" s="37"/>
      <c r="C168" s="37"/>
      <c r="D168" s="37"/>
      <c r="E168" s="37"/>
      <c r="F168" s="37"/>
      <c r="G168" s="37"/>
      <c r="H168" s="37"/>
    </row>
    <row r="169" customFormat="false" ht="12.6" hidden="false" customHeight="true" outlineLevel="0" collapsed="false">
      <c r="B169" s="37"/>
      <c r="C169" s="37"/>
      <c r="D169" s="37"/>
      <c r="E169" s="37"/>
      <c r="F169" s="37"/>
      <c r="G169" s="37"/>
      <c r="H169" s="37"/>
    </row>
    <row r="170" customFormat="false" ht="12.6" hidden="false" customHeight="true" outlineLevel="0" collapsed="false">
      <c r="B170" s="37"/>
      <c r="C170" s="37"/>
      <c r="D170" s="37"/>
      <c r="E170" s="37"/>
      <c r="F170" s="37"/>
      <c r="G170" s="37"/>
      <c r="H170" s="37"/>
    </row>
    <row r="171" customFormat="false" ht="12.6" hidden="false" customHeight="true" outlineLevel="0" collapsed="false">
      <c r="B171" s="37"/>
      <c r="C171" s="37"/>
      <c r="D171" s="37"/>
      <c r="E171" s="37"/>
      <c r="F171" s="37"/>
      <c r="G171" s="37"/>
      <c r="H171" s="37"/>
    </row>
    <row r="172" customFormat="false" ht="12.6" hidden="false" customHeight="true" outlineLevel="0" collapsed="false">
      <c r="B172" s="37"/>
      <c r="C172" s="37"/>
      <c r="D172" s="37"/>
      <c r="E172" s="37"/>
      <c r="F172" s="37"/>
      <c r="G172" s="37"/>
      <c r="H172" s="37"/>
    </row>
    <row r="173" customFormat="false" ht="12.6" hidden="false" customHeight="true" outlineLevel="0" collapsed="false">
      <c r="B173" s="37"/>
      <c r="C173" s="37"/>
      <c r="D173" s="37"/>
      <c r="E173" s="37"/>
      <c r="F173" s="37"/>
      <c r="G173" s="37"/>
      <c r="H173" s="37"/>
    </row>
    <row r="174" customFormat="false" ht="12.6" hidden="false" customHeight="true" outlineLevel="0" collapsed="false">
      <c r="B174" s="37"/>
      <c r="C174" s="37"/>
      <c r="D174" s="37"/>
      <c r="E174" s="37"/>
      <c r="F174" s="37"/>
      <c r="G174" s="37"/>
      <c r="H174" s="37"/>
    </row>
    <row r="175" customFormat="false" ht="12.6" hidden="false" customHeight="true" outlineLevel="0" collapsed="false">
      <c r="B175" s="37"/>
      <c r="C175" s="37"/>
      <c r="D175" s="37"/>
      <c r="E175" s="37"/>
      <c r="F175" s="37"/>
      <c r="G175" s="37"/>
      <c r="H175" s="37"/>
    </row>
    <row r="176" customFormat="false" ht="12.6" hidden="false" customHeight="true" outlineLevel="0" collapsed="false">
      <c r="B176" s="37"/>
      <c r="C176" s="37"/>
      <c r="D176" s="37"/>
      <c r="E176" s="37"/>
      <c r="F176" s="37"/>
      <c r="G176" s="37"/>
      <c r="H176" s="37"/>
    </row>
    <row r="177" customFormat="false" ht="12.6" hidden="false" customHeight="true" outlineLevel="0" collapsed="false">
      <c r="B177" s="37"/>
      <c r="C177" s="37"/>
      <c r="D177" s="37"/>
      <c r="E177" s="37"/>
      <c r="F177" s="37"/>
      <c r="G177" s="37"/>
      <c r="H177" s="37"/>
    </row>
    <row r="178" customFormat="false" ht="12.6" hidden="false" customHeight="true" outlineLevel="0" collapsed="false">
      <c r="B178" s="37"/>
      <c r="C178" s="37"/>
      <c r="D178" s="37"/>
      <c r="E178" s="37"/>
      <c r="F178" s="37"/>
      <c r="G178" s="37"/>
      <c r="H178" s="37"/>
    </row>
    <row r="179" customFormat="false" ht="12.6" hidden="false" customHeight="true" outlineLevel="0" collapsed="false">
      <c r="B179" s="37"/>
      <c r="C179" s="37"/>
      <c r="D179" s="37"/>
      <c r="E179" s="37"/>
      <c r="F179" s="37"/>
      <c r="G179" s="37"/>
      <c r="H179" s="37"/>
    </row>
    <row r="180" customFormat="false" ht="12.6" hidden="false" customHeight="true" outlineLevel="0" collapsed="false">
      <c r="B180" s="37"/>
      <c r="C180" s="37"/>
      <c r="D180" s="37"/>
      <c r="E180" s="37"/>
      <c r="F180" s="37"/>
      <c r="G180" s="37"/>
      <c r="H180" s="37"/>
    </row>
    <row r="181" customFormat="false" ht="12.6" hidden="false" customHeight="true" outlineLevel="0" collapsed="false">
      <c r="B181" s="37"/>
      <c r="C181" s="37"/>
      <c r="D181" s="37"/>
      <c r="E181" s="37"/>
      <c r="F181" s="37"/>
      <c r="G181" s="37"/>
      <c r="H181" s="37"/>
    </row>
    <row r="182" customFormat="false" ht="12.6" hidden="false" customHeight="true" outlineLevel="0" collapsed="false">
      <c r="B182" s="37"/>
      <c r="C182" s="37"/>
      <c r="D182" s="37"/>
      <c r="E182" s="37"/>
      <c r="F182" s="37"/>
      <c r="G182" s="37"/>
      <c r="H182" s="37"/>
    </row>
    <row r="183" customFormat="false" ht="12.6" hidden="false" customHeight="true" outlineLevel="0" collapsed="false">
      <c r="B183" s="37"/>
      <c r="C183" s="37"/>
      <c r="D183" s="37"/>
      <c r="E183" s="37"/>
      <c r="F183" s="37"/>
      <c r="G183" s="37"/>
      <c r="H183" s="37"/>
    </row>
    <row r="184" customFormat="false" ht="12.6" hidden="false" customHeight="true" outlineLevel="0" collapsed="false">
      <c r="B184" s="37"/>
      <c r="C184" s="37"/>
      <c r="D184" s="37"/>
      <c r="E184" s="37"/>
      <c r="F184" s="37"/>
      <c r="G184" s="37"/>
      <c r="H184" s="37"/>
    </row>
    <row r="185" customFormat="false" ht="12.6" hidden="false" customHeight="true" outlineLevel="0" collapsed="false">
      <c r="B185" s="37"/>
      <c r="C185" s="37"/>
      <c r="D185" s="37"/>
      <c r="E185" s="37"/>
      <c r="F185" s="37"/>
      <c r="G185" s="37"/>
      <c r="H185" s="37"/>
    </row>
    <row r="186" customFormat="false" ht="12.6" hidden="false" customHeight="true" outlineLevel="0" collapsed="false">
      <c r="B186" s="37"/>
      <c r="C186" s="37"/>
      <c r="D186" s="37"/>
      <c r="E186" s="37"/>
      <c r="F186" s="37"/>
      <c r="G186" s="37"/>
      <c r="H186" s="37"/>
    </row>
    <row r="187" customFormat="false" ht="12.6" hidden="false" customHeight="true" outlineLevel="0" collapsed="false">
      <c r="B187" s="37"/>
      <c r="C187" s="37"/>
      <c r="D187" s="37"/>
      <c r="E187" s="37"/>
      <c r="F187" s="37"/>
      <c r="G187" s="37"/>
      <c r="H187" s="37"/>
    </row>
    <row r="188" customFormat="false" ht="12.6" hidden="false" customHeight="true" outlineLevel="0" collapsed="false">
      <c r="B188" s="37"/>
      <c r="C188" s="37"/>
      <c r="D188" s="37"/>
      <c r="E188" s="37"/>
      <c r="F188" s="37"/>
      <c r="G188" s="37"/>
      <c r="H188" s="37"/>
    </row>
    <row r="189" customFormat="false" ht="12.6" hidden="false" customHeight="true" outlineLevel="0" collapsed="false">
      <c r="B189" s="37"/>
      <c r="C189" s="37"/>
      <c r="D189" s="37"/>
      <c r="E189" s="37"/>
      <c r="F189" s="37"/>
      <c r="G189" s="37"/>
      <c r="H189" s="37"/>
    </row>
    <row r="190" customFormat="false" ht="12.6" hidden="false" customHeight="true" outlineLevel="0" collapsed="false">
      <c r="B190" s="37"/>
      <c r="C190" s="37"/>
      <c r="D190" s="37"/>
      <c r="E190" s="37"/>
      <c r="F190" s="37"/>
      <c r="G190" s="37"/>
      <c r="H190" s="37"/>
    </row>
    <row r="191" customFormat="false" ht="12.6" hidden="false" customHeight="true" outlineLevel="0" collapsed="false">
      <c r="B191" s="37"/>
      <c r="C191" s="37"/>
      <c r="D191" s="37"/>
      <c r="E191" s="37"/>
      <c r="F191" s="37"/>
      <c r="G191" s="37"/>
      <c r="H191" s="37"/>
    </row>
    <row r="192" customFormat="false" ht="12.6" hidden="false" customHeight="true" outlineLevel="0" collapsed="false">
      <c r="B192" s="37"/>
      <c r="C192" s="37"/>
      <c r="D192" s="37"/>
      <c r="E192" s="37"/>
      <c r="F192" s="37"/>
      <c r="G192" s="37"/>
      <c r="H192" s="37"/>
    </row>
    <row r="193" customFormat="false" ht="12.6" hidden="false" customHeight="true" outlineLevel="0" collapsed="false">
      <c r="B193" s="37"/>
      <c r="C193" s="37"/>
      <c r="D193" s="37"/>
      <c r="E193" s="37"/>
      <c r="F193" s="37"/>
      <c r="G193" s="37"/>
      <c r="H193" s="37"/>
    </row>
    <row r="194" customFormat="false" ht="12.6" hidden="false" customHeight="true" outlineLevel="0" collapsed="false">
      <c r="B194" s="37"/>
      <c r="C194" s="37"/>
      <c r="D194" s="37"/>
      <c r="E194" s="37"/>
    </row>
  </sheetData>
  <mergeCells count="2">
    <mergeCell ref="B5:E5"/>
    <mergeCell ref="F5:I5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28"/>
    <col collapsed="false" customWidth="true" hidden="false" outlineLevel="0" max="3" min="3" style="0" width="5.85"/>
    <col collapsed="false" customWidth="true" hidden="false" outlineLevel="0" max="4" min="4" style="0" width="11.28"/>
    <col collapsed="false" customWidth="true" hidden="false" outlineLevel="0" max="5" min="5" style="0" width="6.85"/>
    <col collapsed="false" customWidth="true" hidden="false" outlineLevel="0" max="6" min="6" style="0" width="11.28"/>
    <col collapsed="false" customWidth="true" hidden="false" outlineLevel="0" max="7" min="7" style="0" width="6.85"/>
    <col collapsed="false" customWidth="true" hidden="false" outlineLevel="0" max="8" min="8" style="0" width="10.28"/>
    <col collapsed="false" customWidth="true" hidden="false" outlineLevel="0" max="9" min="9" style="0" width="5.85"/>
    <col collapsed="false" customWidth="true" hidden="false" outlineLevel="0" max="10" min="10" style="0" width="11.28"/>
    <col collapsed="false" customWidth="true" hidden="false" outlineLevel="0" max="11" min="11" style="0" width="6.85"/>
    <col collapsed="false" customWidth="true" hidden="false" outlineLevel="0" max="12" min="12" style="0" width="12.28"/>
    <col collapsed="false" customWidth="true" hidden="false" outlineLevel="0" max="13" min="13" style="0" width="6.85"/>
    <col collapsed="false" customWidth="true" hidden="false" outlineLevel="0" max="14" min="14" style="0" width="11.28"/>
    <col collapsed="false" customWidth="true" hidden="false" outlineLevel="0" max="15" min="15" style="0" width="6.85"/>
    <col collapsed="false" customWidth="true" hidden="false" outlineLevel="0" max="16" min="16" style="0" width="10.28"/>
    <col collapsed="false" customWidth="true" hidden="false" outlineLevel="0" max="17" min="17" style="0" width="5.85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0" t="s">
        <v>29</v>
      </c>
    </row>
    <row r="2" customFormat="false" ht="14.25" hidden="false" customHeight="true" outlineLevel="0" collapsed="false"/>
    <row r="3" s="38" customFormat="true" ht="12.75" hidden="false" customHeight="false" outlineLevel="0" collapsed="false">
      <c r="A3" s="38" t="s">
        <v>30</v>
      </c>
    </row>
    <row r="4" customFormat="false" ht="12.75" hidden="false" customHeight="false" outlineLevel="0" collapsed="false">
      <c r="A4" s="39" t="s">
        <v>31</v>
      </c>
    </row>
    <row r="6" customFormat="false" ht="26.25" hidden="false" customHeight="true" outlineLevel="0" collapsed="false">
      <c r="A6" s="40"/>
      <c r="B6" s="41" t="s">
        <v>32</v>
      </c>
      <c r="C6" s="41"/>
      <c r="D6" s="41" t="s">
        <v>33</v>
      </c>
      <c r="E6" s="41"/>
      <c r="F6" s="41" t="s">
        <v>34</v>
      </c>
      <c r="G6" s="41"/>
      <c r="H6" s="41" t="s">
        <v>35</v>
      </c>
      <c r="I6" s="41"/>
      <c r="J6" s="41" t="s">
        <v>36</v>
      </c>
      <c r="K6" s="41"/>
      <c r="L6" s="41" t="s">
        <v>37</v>
      </c>
      <c r="M6" s="41"/>
      <c r="N6" s="41" t="s">
        <v>38</v>
      </c>
      <c r="O6" s="41"/>
      <c r="P6" s="41" t="s">
        <v>39</v>
      </c>
      <c r="Q6" s="41"/>
    </row>
    <row r="7" s="42" customFormat="true" ht="12.75" hidden="false" customHeight="true" outlineLevel="0" collapsed="false">
      <c r="A7" s="11"/>
      <c r="B7" s="30"/>
      <c r="C7" s="20"/>
      <c r="D7" s="30"/>
      <c r="E7" s="20"/>
      <c r="F7" s="30"/>
      <c r="G7" s="20"/>
      <c r="H7" s="30"/>
      <c r="I7" s="20"/>
      <c r="J7" s="30"/>
      <c r="K7" s="20"/>
      <c r="L7" s="30"/>
      <c r="M7" s="20"/>
      <c r="N7" s="30"/>
      <c r="O7" s="20"/>
      <c r="P7" s="30"/>
      <c r="Q7" s="20"/>
      <c r="R7" s="29"/>
    </row>
    <row r="8" s="45" customFormat="true" ht="12.75" hidden="false" customHeight="true" outlineLevel="0" collapsed="false">
      <c r="A8" s="14" t="s">
        <v>10</v>
      </c>
      <c r="B8" s="43" t="n">
        <v>1638311.325</v>
      </c>
      <c r="C8" s="16" t="n">
        <v>0.0172577032644222</v>
      </c>
      <c r="D8" s="43" t="n">
        <v>4522999.825</v>
      </c>
      <c r="E8" s="16" t="n">
        <v>0.0476445396267302</v>
      </c>
      <c r="F8" s="43" t="n">
        <v>5453203.489</v>
      </c>
      <c r="G8" s="16" t="n">
        <v>0.0574431527253672</v>
      </c>
      <c r="H8" s="43" t="n">
        <v>2685881.96</v>
      </c>
      <c r="I8" s="16" t="n">
        <v>0.0282926408196224</v>
      </c>
      <c r="J8" s="43" t="n">
        <v>20430679.944</v>
      </c>
      <c r="K8" s="16" t="n">
        <v>0.215213437509463</v>
      </c>
      <c r="L8" s="43" t="n">
        <v>48527198.243</v>
      </c>
      <c r="M8" s="16" t="n">
        <v>0.511177561158275</v>
      </c>
      <c r="N8" s="43" t="n">
        <v>10793693.313</v>
      </c>
      <c r="O8" s="16" t="n">
        <v>0.113698998157711</v>
      </c>
      <c r="P8" s="43" t="n">
        <v>880207.979</v>
      </c>
      <c r="Q8" s="16" t="n">
        <v>0.00927196673840898</v>
      </c>
      <c r="R8" s="44"/>
    </row>
    <row r="9" s="42" customFormat="true" ht="12.75" hidden="false" customHeight="true" outlineLevel="0" collapsed="false">
      <c r="A9" s="18" t="s">
        <v>11</v>
      </c>
      <c r="B9" s="30" t="n">
        <v>42066.778</v>
      </c>
      <c r="C9" s="20" t="n">
        <v>0.00827127073204645</v>
      </c>
      <c r="D9" s="30" t="n">
        <v>319512.288</v>
      </c>
      <c r="E9" s="20" t="n">
        <v>0.0628232719953878</v>
      </c>
      <c r="F9" s="30" t="n">
        <v>444575.372</v>
      </c>
      <c r="G9" s="20" t="n">
        <v>0.0874134753703329</v>
      </c>
      <c r="H9" s="30" t="n">
        <v>189898.461</v>
      </c>
      <c r="I9" s="20" t="n">
        <v>0.0373382906228275</v>
      </c>
      <c r="J9" s="30" t="n">
        <v>1737528.366</v>
      </c>
      <c r="K9" s="20" t="n">
        <v>0.341636992493133</v>
      </c>
      <c r="L9" s="30" t="n">
        <v>2115264.275</v>
      </c>
      <c r="M9" s="20" t="n">
        <v>0.415908332422107</v>
      </c>
      <c r="N9" s="30" t="n">
        <v>145621.922</v>
      </c>
      <c r="O9" s="20" t="n">
        <v>0.0286325313857636</v>
      </c>
      <c r="P9" s="30" t="n">
        <v>91423.13</v>
      </c>
      <c r="Q9" s="20" t="n">
        <v>0.0179758349784021</v>
      </c>
      <c r="R9" s="29"/>
    </row>
    <row r="10" s="42" customFormat="true" ht="12.75" hidden="false" customHeight="true" outlineLevel="0" collapsed="false">
      <c r="A10" s="18" t="s">
        <v>12</v>
      </c>
      <c r="B10" s="30" t="n">
        <v>65676.623</v>
      </c>
      <c r="C10" s="20" t="n">
        <v>0.0280567447585772</v>
      </c>
      <c r="D10" s="30" t="n">
        <v>120693.266</v>
      </c>
      <c r="E10" s="20" t="n">
        <v>0.0515595961479485</v>
      </c>
      <c r="F10" s="30" t="n">
        <v>448129.761</v>
      </c>
      <c r="G10" s="20" t="n">
        <v>0.191438928324607</v>
      </c>
      <c r="H10" s="30" t="n">
        <v>140886.288</v>
      </c>
      <c r="I10" s="20" t="n">
        <v>0.0601859602677714</v>
      </c>
      <c r="J10" s="30" t="n">
        <v>540848.522</v>
      </c>
      <c r="K10" s="20" t="n">
        <v>0.231047947377071</v>
      </c>
      <c r="L10" s="30" t="n">
        <v>863018.588</v>
      </c>
      <c r="M10" s="20" t="n">
        <v>0.36867748582968</v>
      </c>
      <c r="N10" s="30" t="n">
        <v>135251.536</v>
      </c>
      <c r="O10" s="20" t="n">
        <v>0.0577788206887178</v>
      </c>
      <c r="P10" s="30" t="n">
        <v>26345.132</v>
      </c>
      <c r="Q10" s="20" t="n">
        <v>0.0112545166056273</v>
      </c>
      <c r="R10" s="29"/>
    </row>
    <row r="11" s="42" customFormat="true" ht="12.75" hidden="false" customHeight="true" outlineLevel="0" collapsed="false">
      <c r="A11" s="18" t="s">
        <v>13</v>
      </c>
      <c r="B11" s="30" t="n">
        <v>23063.515</v>
      </c>
      <c r="C11" s="20" t="n">
        <v>0.0720355594538365</v>
      </c>
      <c r="D11" s="30" t="n">
        <v>69089.172</v>
      </c>
      <c r="E11" s="20" t="n">
        <v>0.215790054431093</v>
      </c>
      <c r="F11" s="30" t="n">
        <v>19144.109</v>
      </c>
      <c r="G11" s="20" t="n">
        <v>0.0597938606522131</v>
      </c>
      <c r="H11" s="30" t="n">
        <v>28736.831</v>
      </c>
      <c r="I11" s="20" t="n">
        <v>0.0897553429308305</v>
      </c>
      <c r="J11" s="30" t="n">
        <v>28189.471</v>
      </c>
      <c r="K11" s="20" t="n">
        <v>0.088045742992458</v>
      </c>
      <c r="L11" s="30" t="n">
        <v>131840.505</v>
      </c>
      <c r="M11" s="20" t="n">
        <v>0.411784783730985</v>
      </c>
      <c r="N11" s="30" t="n">
        <v>13956.096</v>
      </c>
      <c r="O11" s="20" t="n">
        <v>0.0435898510331773</v>
      </c>
      <c r="P11" s="30" t="n">
        <v>6148.773</v>
      </c>
      <c r="Q11" s="20" t="n">
        <v>0.0192048047754059</v>
      </c>
      <c r="R11" s="29"/>
    </row>
    <row r="12" s="42" customFormat="true" ht="12.75" hidden="false" customHeight="true" outlineLevel="0" collapsed="false">
      <c r="A12" s="18" t="s">
        <v>14</v>
      </c>
      <c r="B12" s="30" t="n">
        <v>822603.828</v>
      </c>
      <c r="C12" s="20" t="n">
        <v>0.0124988256315119</v>
      </c>
      <c r="D12" s="30" t="n">
        <v>2325118.429</v>
      </c>
      <c r="E12" s="20" t="n">
        <v>0.0353283668608043</v>
      </c>
      <c r="F12" s="30" t="n">
        <v>2854357.921</v>
      </c>
      <c r="G12" s="20" t="n">
        <v>0.0433697494834706</v>
      </c>
      <c r="H12" s="30" t="n">
        <v>1582345.246</v>
      </c>
      <c r="I12" s="20" t="n">
        <v>0.0240425058155769</v>
      </c>
      <c r="J12" s="30" t="n">
        <v>13211989.855</v>
      </c>
      <c r="K12" s="20" t="n">
        <v>0.200745914159482</v>
      </c>
      <c r="L12" s="30" t="n">
        <v>37389323.852</v>
      </c>
      <c r="M12" s="20" t="n">
        <v>0.568101707528497</v>
      </c>
      <c r="N12" s="30" t="n">
        <v>6961280.442</v>
      </c>
      <c r="O12" s="20" t="n">
        <v>0.105771244255154</v>
      </c>
      <c r="P12" s="30" t="n">
        <v>667469.904</v>
      </c>
      <c r="Q12" s="20" t="n">
        <v>0.0101416862655033</v>
      </c>
      <c r="R12" s="29"/>
    </row>
    <row r="13" s="42" customFormat="true" ht="12.75" hidden="false" customHeight="true" outlineLevel="0" collapsed="false">
      <c r="A13" s="18" t="s">
        <v>15</v>
      </c>
      <c r="B13" s="30" t="n">
        <v>154262.714</v>
      </c>
      <c r="C13" s="20" t="n">
        <v>0.0281514226117937</v>
      </c>
      <c r="D13" s="30" t="n">
        <v>157166.122</v>
      </c>
      <c r="E13" s="20" t="n">
        <v>0.028681265912894</v>
      </c>
      <c r="F13" s="30" t="n">
        <v>805667.644</v>
      </c>
      <c r="G13" s="20" t="n">
        <v>0.147026392462485</v>
      </c>
      <c r="H13" s="30" t="n">
        <v>234462.046</v>
      </c>
      <c r="I13" s="20" t="n">
        <v>0.0427870090718863</v>
      </c>
      <c r="J13" s="30" t="n">
        <v>1474029.047</v>
      </c>
      <c r="K13" s="20" t="n">
        <v>0.268995751262074</v>
      </c>
      <c r="L13" s="30" t="n">
        <v>2254384.448</v>
      </c>
      <c r="M13" s="20" t="n">
        <v>0.411402909228624</v>
      </c>
      <c r="N13" s="30" t="n">
        <v>380935.11</v>
      </c>
      <c r="O13" s="20" t="n">
        <v>0.0695168974485961</v>
      </c>
      <c r="P13" s="30" t="n">
        <v>18841.304</v>
      </c>
      <c r="Q13" s="20" t="n">
        <v>0.00343835200164622</v>
      </c>
      <c r="R13" s="29"/>
    </row>
    <row r="14" s="42" customFormat="true" ht="12.75" hidden="false" customHeight="true" outlineLevel="0" collapsed="false">
      <c r="A14" s="18" t="s">
        <v>16</v>
      </c>
      <c r="B14" s="30" t="n">
        <v>193889.901</v>
      </c>
      <c r="C14" s="20" t="n">
        <v>0.0391910481728784</v>
      </c>
      <c r="D14" s="30" t="n">
        <v>350537.671</v>
      </c>
      <c r="E14" s="20" t="n">
        <v>0.0708543285633509</v>
      </c>
      <c r="F14" s="30" t="n">
        <v>384332.487</v>
      </c>
      <c r="G14" s="20" t="n">
        <v>0.0776852890982659</v>
      </c>
      <c r="H14" s="30" t="n">
        <v>144551.23</v>
      </c>
      <c r="I14" s="20" t="n">
        <v>0.0292182016142183</v>
      </c>
      <c r="J14" s="30" t="n">
        <v>531669.996</v>
      </c>
      <c r="K14" s="20" t="n">
        <v>0.10746668247208</v>
      </c>
      <c r="L14" s="30" t="n">
        <v>2979232.208</v>
      </c>
      <c r="M14" s="20" t="n">
        <v>0.60219347361428</v>
      </c>
      <c r="N14" s="30" t="n">
        <v>336747.045</v>
      </c>
      <c r="O14" s="20" t="n">
        <v>0.0680668234632264</v>
      </c>
      <c r="P14" s="30" t="n">
        <v>26340.186</v>
      </c>
      <c r="Q14" s="20" t="n">
        <v>0.00532415300170057</v>
      </c>
      <c r="R14" s="29"/>
    </row>
    <row r="15" s="42" customFormat="true" ht="12.75" hidden="false" customHeight="true" outlineLevel="0" collapsed="false">
      <c r="A15" s="18" t="s">
        <v>17</v>
      </c>
      <c r="B15" s="30" t="n">
        <v>112220.352</v>
      </c>
      <c r="C15" s="20" t="n">
        <v>0.0294014950206178</v>
      </c>
      <c r="D15" s="30" t="n">
        <v>356127.019</v>
      </c>
      <c r="E15" s="20" t="n">
        <v>0.0933045262220881</v>
      </c>
      <c r="F15" s="30" t="n">
        <v>86868.527</v>
      </c>
      <c r="G15" s="20" t="n">
        <v>0.0227593704574987</v>
      </c>
      <c r="H15" s="30" t="n">
        <v>54531.345</v>
      </c>
      <c r="I15" s="20" t="n">
        <v>0.0142870971255293</v>
      </c>
      <c r="J15" s="30" t="n">
        <v>1363302.13</v>
      </c>
      <c r="K15" s="20" t="n">
        <v>0.357182276409119</v>
      </c>
      <c r="L15" s="30" t="n">
        <v>514182.261</v>
      </c>
      <c r="M15" s="20" t="n">
        <v>0.134714665540182</v>
      </c>
      <c r="N15" s="30" t="n">
        <v>1317398.674</v>
      </c>
      <c r="O15" s="20" t="n">
        <v>0.345155667964573</v>
      </c>
      <c r="P15" s="30" t="n">
        <v>12194.378</v>
      </c>
      <c r="Q15" s="20" t="n">
        <v>0.00319490126039287</v>
      </c>
      <c r="R15" s="29"/>
    </row>
    <row r="16" s="42" customFormat="true" ht="12.75" hidden="false" customHeight="true" outlineLevel="0" collapsed="false">
      <c r="A16" s="18" t="s">
        <v>19</v>
      </c>
      <c r="B16" s="30" t="n">
        <v>53651.138</v>
      </c>
      <c r="C16" s="20" t="n">
        <v>0.0258233155113077</v>
      </c>
      <c r="D16" s="30" t="n">
        <v>178614.503</v>
      </c>
      <c r="E16" s="20" t="n">
        <v>0.0859705653562171</v>
      </c>
      <c r="F16" s="30" t="n">
        <v>54440.827</v>
      </c>
      <c r="G16" s="20" t="n">
        <v>0.0262034078814418</v>
      </c>
      <c r="H16" s="30" t="n">
        <v>75418.561</v>
      </c>
      <c r="I16" s="20" t="n">
        <v>0.0363003911699284</v>
      </c>
      <c r="J16" s="30" t="n">
        <v>293616.793</v>
      </c>
      <c r="K16" s="20" t="n">
        <v>0.141323359908178</v>
      </c>
      <c r="L16" s="30" t="n">
        <v>511872.454</v>
      </c>
      <c r="M16" s="20" t="n">
        <v>0.24637397031894</v>
      </c>
      <c r="N16" s="30" t="n">
        <v>903272.539</v>
      </c>
      <c r="O16" s="20" t="n">
        <v>0.434762292782998</v>
      </c>
      <c r="P16" s="30" t="n">
        <v>6737.105</v>
      </c>
      <c r="Q16" s="20" t="n">
        <v>0.00324269707098867</v>
      </c>
      <c r="R16" s="29"/>
    </row>
    <row r="17" s="42" customFormat="true" ht="12.75" hidden="false" customHeight="true" outlineLevel="0" collapsed="false">
      <c r="A17" s="18" t="s">
        <v>20</v>
      </c>
      <c r="B17" s="30" t="n">
        <v>118968.727</v>
      </c>
      <c r="C17" s="20" t="n">
        <v>0.0459728291412381</v>
      </c>
      <c r="D17" s="30" t="n">
        <v>244744.387</v>
      </c>
      <c r="E17" s="20" t="n">
        <v>0.0945760467524214</v>
      </c>
      <c r="F17" s="30" t="n">
        <v>255205.708</v>
      </c>
      <c r="G17" s="20" t="n">
        <v>0.0986185925125744</v>
      </c>
      <c r="H17" s="30" t="n">
        <v>148634.891</v>
      </c>
      <c r="I17" s="20" t="n">
        <v>0.0574366610510135</v>
      </c>
      <c r="J17" s="30" t="n">
        <v>583348.365</v>
      </c>
      <c r="K17" s="20" t="n">
        <v>0.225422053259136</v>
      </c>
      <c r="L17" s="30" t="n">
        <v>700682.404</v>
      </c>
      <c r="M17" s="20" t="n">
        <v>0.270763193434557</v>
      </c>
      <c r="N17" s="30" t="n">
        <v>517089.075</v>
      </c>
      <c r="O17" s="20" t="n">
        <v>0.199817618421485</v>
      </c>
      <c r="P17" s="30" t="n">
        <v>19131.658</v>
      </c>
      <c r="Q17" s="20" t="n">
        <v>0.00739300542757427</v>
      </c>
      <c r="R17" s="29"/>
    </row>
    <row r="18" s="42" customFormat="true" ht="12.75" hidden="false" customHeight="true" outlineLevel="0" collapsed="false">
      <c r="A18" s="18" t="s">
        <v>21</v>
      </c>
      <c r="B18" s="30" t="n">
        <v>30722.562</v>
      </c>
      <c r="C18" s="20" t="n">
        <v>0.0239316794069669</v>
      </c>
      <c r="D18" s="30" t="n">
        <v>117473.481</v>
      </c>
      <c r="E18" s="20" t="n">
        <v>0.0915072670733779</v>
      </c>
      <c r="F18" s="30" t="n">
        <v>70348.173</v>
      </c>
      <c r="G18" s="20" t="n">
        <v>0.0547984872844212</v>
      </c>
      <c r="H18" s="30" t="n">
        <v>74486.689</v>
      </c>
      <c r="I18" s="20" t="n">
        <v>0.0580222300872709</v>
      </c>
      <c r="J18" s="30" t="n">
        <v>105616.133</v>
      </c>
      <c r="K18" s="20" t="n">
        <v>0.0822708547275313</v>
      </c>
      <c r="L18" s="30" t="n">
        <v>840592.035</v>
      </c>
      <c r="M18" s="20" t="n">
        <v>0.654788461120849</v>
      </c>
      <c r="N18" s="30" t="n">
        <v>40422.468</v>
      </c>
      <c r="O18" s="20" t="n">
        <v>0.03148752844943</v>
      </c>
      <c r="P18" s="30" t="n">
        <v>4099.681</v>
      </c>
      <c r="Q18" s="20" t="n">
        <v>0.00319349185015342</v>
      </c>
      <c r="R18" s="29"/>
    </row>
    <row r="19" s="42" customFormat="true" ht="12.75" hidden="false" customHeight="true" outlineLevel="0" collapsed="false">
      <c r="A19" s="27" t="s">
        <v>22</v>
      </c>
      <c r="B19" s="30" t="n">
        <v>21185.187</v>
      </c>
      <c r="C19" s="20" t="n">
        <v>0.0179884028325905</v>
      </c>
      <c r="D19" s="30" t="n">
        <v>283923.487</v>
      </c>
      <c r="E19" s="20" t="n">
        <v>0.241080244313622</v>
      </c>
      <c r="F19" s="30" t="n">
        <v>30132.96</v>
      </c>
      <c r="G19" s="20" t="n">
        <v>0.0255859824611572</v>
      </c>
      <c r="H19" s="30" t="n">
        <v>11930.372</v>
      </c>
      <c r="I19" s="20" t="n">
        <v>0.0101301129642452</v>
      </c>
      <c r="J19" s="30" t="n">
        <v>560541.266</v>
      </c>
      <c r="K19" s="20" t="n">
        <v>0.47595719108348</v>
      </c>
      <c r="L19" s="30" t="n">
        <v>226805.213</v>
      </c>
      <c r="M19" s="20" t="n">
        <v>0.192580954606419</v>
      </c>
      <c r="N19" s="30" t="n">
        <v>41718.406</v>
      </c>
      <c r="O19" s="20" t="n">
        <v>0.0354232177729449</v>
      </c>
      <c r="P19" s="30" t="n">
        <v>1476.728</v>
      </c>
      <c r="Q19" s="20" t="n">
        <v>0.00125389396554138</v>
      </c>
      <c r="R19" s="29"/>
    </row>
    <row r="20" s="42" customFormat="true" ht="12.75" hidden="false" customHeight="true" outlineLevel="0" collapsed="false">
      <c r="A20" s="18"/>
      <c r="B20" s="30"/>
      <c r="C20" s="20"/>
      <c r="D20" s="30"/>
      <c r="E20" s="20"/>
      <c r="F20" s="30"/>
      <c r="G20" s="20"/>
      <c r="H20" s="30"/>
      <c r="I20" s="20"/>
      <c r="J20" s="30"/>
      <c r="K20" s="20"/>
      <c r="L20" s="30"/>
      <c r="M20" s="20"/>
      <c r="N20" s="30"/>
      <c r="O20" s="20"/>
      <c r="P20" s="30"/>
      <c r="Q20" s="20"/>
      <c r="R20" s="29"/>
    </row>
    <row r="21" s="42" customFormat="true" ht="12.75" hidden="false" customHeight="true" outlineLevel="0" collapsed="false">
      <c r="A21" s="18" t="s">
        <v>23</v>
      </c>
      <c r="B21" s="19" t="n">
        <v>3413368.835</v>
      </c>
      <c r="C21" s="20" t="n">
        <v>0.0278817094718928</v>
      </c>
      <c r="D21" s="19" t="n">
        <v>6314051.351</v>
      </c>
      <c r="E21" s="20" t="n">
        <v>0.0515755999041324</v>
      </c>
      <c r="F21" s="19" t="n">
        <v>7478075.874</v>
      </c>
      <c r="G21" s="20" t="n">
        <v>0.0610837999075008</v>
      </c>
      <c r="H21" s="19" t="n">
        <v>3869912.839</v>
      </c>
      <c r="I21" s="20" t="n">
        <v>0.0316109364895359</v>
      </c>
      <c r="J21" s="19" t="n">
        <v>24243244.139</v>
      </c>
      <c r="K21" s="20" t="n">
        <v>0.198028142405468</v>
      </c>
      <c r="L21" s="19" t="n">
        <v>61511934.773</v>
      </c>
      <c r="M21" s="20" t="n">
        <v>0.502453141544198</v>
      </c>
      <c r="N21" s="19" t="n">
        <v>14378575.027</v>
      </c>
      <c r="O21" s="20" t="n">
        <v>0.11744973101409</v>
      </c>
      <c r="P21" s="19" t="n">
        <v>1214063.702</v>
      </c>
      <c r="Q21" s="20" t="n">
        <v>0.0099169392631824</v>
      </c>
      <c r="R21" s="29"/>
    </row>
    <row r="22" s="42" customFormat="true" ht="12.75" hidden="false" customHeight="true" outlineLevel="0" collapsed="false">
      <c r="A22" s="18" t="s">
        <v>24</v>
      </c>
      <c r="B22" s="19" t="n">
        <v>2691694.846</v>
      </c>
      <c r="C22" s="20" t="n">
        <v>0.0469357664420159</v>
      </c>
      <c r="D22" s="19" t="n">
        <v>5625612.146</v>
      </c>
      <c r="E22" s="20" t="n">
        <v>0.0980952273139003</v>
      </c>
      <c r="F22" s="19" t="n">
        <v>6735746.535</v>
      </c>
      <c r="G22" s="20" t="n">
        <v>0.1174529225143</v>
      </c>
      <c r="H22" s="19" t="n">
        <v>3384961.005</v>
      </c>
      <c r="I22" s="20" t="n">
        <v>0.0590244244744567</v>
      </c>
      <c r="J22" s="19" t="n">
        <v>7494261.305</v>
      </c>
      <c r="K22" s="20" t="n">
        <v>0.130679337143151</v>
      </c>
      <c r="L22" s="19" t="n">
        <v>27397948.243</v>
      </c>
      <c r="M22" s="20" t="n">
        <v>0.477744979760565</v>
      </c>
      <c r="N22" s="19" t="n">
        <v>3452810.896</v>
      </c>
      <c r="O22" s="20" t="n">
        <v>0.060207540250684</v>
      </c>
      <c r="P22" s="19" t="n">
        <v>565444.66</v>
      </c>
      <c r="Q22" s="20" t="n">
        <v>0.00985980210092697</v>
      </c>
      <c r="R22" s="29"/>
    </row>
    <row r="23" s="42" customFormat="true" ht="12.75" hidden="false" customHeight="true" outlineLevel="0" collapsed="false">
      <c r="A23" s="18" t="s">
        <v>25</v>
      </c>
      <c r="B23" s="19" t="n">
        <v>1202784.236</v>
      </c>
      <c r="C23" s="20" t="n">
        <v>0.0277214665061753</v>
      </c>
      <c r="D23" s="19" t="n">
        <v>3496511.747</v>
      </c>
      <c r="E23" s="20" t="n">
        <v>0.0805867173694061</v>
      </c>
      <c r="F23" s="19" t="n">
        <v>3768652.142</v>
      </c>
      <c r="G23" s="20" t="n">
        <v>0.0868589402828512</v>
      </c>
      <c r="H23" s="19" t="n">
        <v>1731678.022</v>
      </c>
      <c r="I23" s="20" t="n">
        <v>0.0399112765611212</v>
      </c>
      <c r="J23" s="19" t="n">
        <v>8314340.035</v>
      </c>
      <c r="K23" s="20" t="n">
        <v>0.191626803796259</v>
      </c>
      <c r="L23" s="19" t="n">
        <v>19763637.807</v>
      </c>
      <c r="M23" s="20" t="n">
        <v>0.455507319690986</v>
      </c>
      <c r="N23" s="19" t="n">
        <v>4662261.76</v>
      </c>
      <c r="O23" s="20" t="n">
        <v>0.107454628481564</v>
      </c>
      <c r="P23" s="19" t="n">
        <v>448323.535</v>
      </c>
      <c r="Q23" s="20" t="n">
        <v>0.0103328473116375</v>
      </c>
      <c r="R23" s="29"/>
    </row>
    <row r="24" s="42" customFormat="true" ht="12.75" hidden="false" customHeight="true" outlineLevel="0" collapsed="false">
      <c r="A24" s="18" t="s">
        <v>26</v>
      </c>
      <c r="B24" s="19" t="n">
        <v>1521523.679</v>
      </c>
      <c r="C24" s="20" t="n">
        <v>0.0454694491837924</v>
      </c>
      <c r="D24" s="19" t="n">
        <v>2610820.241</v>
      </c>
      <c r="E24" s="20" t="n">
        <v>0.0780221562862487</v>
      </c>
      <c r="F24" s="19" t="n">
        <v>2091441.634</v>
      </c>
      <c r="G24" s="20" t="n">
        <v>0.0625009655850586</v>
      </c>
      <c r="H24" s="19" t="n">
        <v>742233.717</v>
      </c>
      <c r="I24" s="20" t="n">
        <v>0.0221810273106035</v>
      </c>
      <c r="J24" s="19" t="n">
        <v>5229030.401</v>
      </c>
      <c r="K24" s="20" t="n">
        <v>0.156265154055992</v>
      </c>
      <c r="L24" s="19" t="n">
        <v>8254235.257</v>
      </c>
      <c r="M24" s="20" t="n">
        <v>0.246670844331453</v>
      </c>
      <c r="N24" s="19" t="n">
        <v>12581517.844</v>
      </c>
      <c r="O24" s="20" t="n">
        <v>0.375988027106304</v>
      </c>
      <c r="P24" s="19" t="n">
        <v>431746.396</v>
      </c>
      <c r="Q24" s="20" t="n">
        <v>0.0129023761405474</v>
      </c>
      <c r="R24" s="29"/>
    </row>
    <row r="25" s="42" customFormat="true" ht="12.75" hidden="false" customHeight="true" outlineLevel="0" collapsed="false">
      <c r="A25" s="28"/>
      <c r="B25" s="30"/>
      <c r="C25" s="20"/>
      <c r="D25" s="30"/>
      <c r="E25" s="20"/>
      <c r="F25" s="30"/>
      <c r="G25" s="20"/>
      <c r="H25" s="30"/>
      <c r="I25" s="20"/>
      <c r="J25" s="30"/>
      <c r="K25" s="20"/>
      <c r="L25" s="30"/>
      <c r="M25" s="20"/>
      <c r="N25" s="30"/>
      <c r="O25" s="20"/>
      <c r="P25" s="30"/>
      <c r="Q25" s="20"/>
      <c r="R25" s="29"/>
    </row>
    <row r="26" s="45" customFormat="true" ht="12.75" hidden="false" customHeight="true" outlineLevel="0" collapsed="false">
      <c r="A26" s="31" t="s">
        <v>27</v>
      </c>
      <c r="B26" s="46" t="n">
        <v>8838204.681</v>
      </c>
      <c r="C26" s="33" t="n">
        <v>0.0344089823821156</v>
      </c>
      <c r="D26" s="46" t="n">
        <v>18047206.245</v>
      </c>
      <c r="E26" s="33" t="n">
        <v>0.0702615547098135</v>
      </c>
      <c r="F26" s="46" t="n">
        <v>20094512.397</v>
      </c>
      <c r="G26" s="33" t="n">
        <v>0.078232146459788</v>
      </c>
      <c r="H26" s="46" t="n">
        <v>9732963.415</v>
      </c>
      <c r="I26" s="33" t="n">
        <v>0.037892465580987</v>
      </c>
      <c r="J26" s="46" t="n">
        <v>45281121.062</v>
      </c>
      <c r="K26" s="33" t="n">
        <v>0.1762888904592</v>
      </c>
      <c r="L26" s="46" t="n">
        <v>116930784.16</v>
      </c>
      <c r="M26" s="33" t="n">
        <v>0.455236039140153</v>
      </c>
      <c r="N26" s="46" t="n">
        <v>35077372.956</v>
      </c>
      <c r="O26" s="33" t="n">
        <v>0.136563561449149</v>
      </c>
      <c r="P26" s="46" t="n">
        <v>2855320.227</v>
      </c>
      <c r="Q26" s="33" t="n">
        <v>0.0111163598187935</v>
      </c>
      <c r="R26" s="44"/>
    </row>
    <row r="27" customFormat="false" ht="12.75" hidden="false" customHeight="false" outlineLevel="0" collapsed="false">
      <c r="A27" s="47" t="s">
        <v>28</v>
      </c>
    </row>
    <row r="28" customFormat="false" ht="12.75" hidden="false" customHeight="false" outlineLevel="0" collapsed="false">
      <c r="A28" s="48"/>
      <c r="P28" s="49"/>
      <c r="R28" s="49"/>
    </row>
    <row r="29" customFormat="false" ht="12.75" hidden="false" customHeight="false" outlineLevel="0" collapsed="false">
      <c r="A29" s="48"/>
    </row>
    <row r="30" customFormat="false" ht="12.75" hidden="false" customHeight="false" outlineLevel="0" collapsed="false">
      <c r="A30" s="48"/>
    </row>
    <row r="31" customFormat="false" ht="12.75" hidden="false" customHeight="false" outlineLevel="0" collapsed="false">
      <c r="A31" s="48"/>
    </row>
    <row r="32" customFormat="false" ht="12.75" hidden="false" customHeight="false" outlineLevel="0" collapsed="false">
      <c r="A32" s="48"/>
    </row>
    <row r="33" customFormat="false" ht="12.75" hidden="false" customHeight="false" outlineLevel="0" collapsed="false">
      <c r="A33" s="48"/>
    </row>
    <row r="34" customFormat="false" ht="12.75" hidden="false" customHeight="false" outlineLevel="0" collapsed="false">
      <c r="A34" s="48"/>
    </row>
    <row r="35" customFormat="false" ht="12.75" hidden="false" customHeight="false" outlineLevel="0" collapsed="false">
      <c r="A35" s="48"/>
    </row>
    <row r="36" customFormat="false" ht="12.75" hidden="false" customHeight="false" outlineLevel="0" collapsed="false">
      <c r="A36" s="48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A38" s="48"/>
    </row>
    <row r="39" customFormat="false" ht="12.75" hidden="false" customHeight="false" outlineLevel="0" collapsed="false">
      <c r="A39" s="48"/>
    </row>
    <row r="40" customFormat="false" ht="12.75" hidden="false" customHeight="false" outlineLevel="0" collapsed="false">
      <c r="A40" s="48"/>
    </row>
    <row r="41" customFormat="false" ht="12.75" hidden="false" customHeight="false" outlineLevel="0" collapsed="false">
      <c r="A41" s="48"/>
    </row>
    <row r="42" customFormat="false" ht="12.75" hidden="false" customHeight="false" outlineLevel="0" collapsed="false">
      <c r="A42" s="48"/>
    </row>
    <row r="43" customFormat="false" ht="12.75" hidden="false" customHeight="false" outlineLevel="0" collapsed="false">
      <c r="A43" s="48"/>
    </row>
    <row r="44" customFormat="false" ht="12.75" hidden="false" customHeight="false" outlineLevel="0" collapsed="false">
      <c r="A44" s="48"/>
    </row>
    <row r="45" customFormat="false" ht="12.75" hidden="false" customHeight="false" outlineLevel="0" collapsed="false">
      <c r="A45" s="48"/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</sheetData>
  <mergeCells count="8">
    <mergeCell ref="B6:C6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28"/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0" width="6.85"/>
    <col collapsed="false" customWidth="true" hidden="false" outlineLevel="0" max="6" min="6" style="0" width="11.28"/>
    <col collapsed="false" customWidth="true" hidden="false" outlineLevel="0" max="7" min="7" style="0" width="6.85"/>
    <col collapsed="false" customWidth="true" hidden="false" outlineLevel="0" max="8" min="8" style="0" width="10.28"/>
    <col collapsed="false" customWidth="true" hidden="false" outlineLevel="0" max="9" min="9" style="0" width="5.85"/>
    <col collapsed="false" customWidth="true" hidden="false" outlineLevel="0" max="10" min="10" style="0" width="11.28"/>
    <col collapsed="false" customWidth="true" hidden="false" outlineLevel="0" max="11" min="11" style="0" width="6.85"/>
    <col collapsed="false" customWidth="true" hidden="false" outlineLevel="0" max="12" min="12" style="0" width="12.28"/>
    <col collapsed="false" customWidth="true" hidden="false" outlineLevel="0" max="13" min="13" style="0" width="6.85"/>
    <col collapsed="false" customWidth="true" hidden="false" outlineLevel="0" max="14" min="14" style="0" width="11.28"/>
    <col collapsed="false" customWidth="true" hidden="false" outlineLevel="0" max="15" min="15" style="0" width="6.85"/>
    <col collapsed="false" customWidth="true" hidden="false" outlineLevel="0" max="16" min="16" style="0" width="10.28"/>
    <col collapsed="false" customWidth="true" hidden="false" outlineLevel="0" max="17" min="17" style="0" width="5.85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0" t="s">
        <v>40</v>
      </c>
    </row>
    <row r="3" customFormat="false" ht="12.75" hidden="false" customHeight="true" outlineLevel="0" collapsed="false">
      <c r="A3" s="38" t="s">
        <v>41</v>
      </c>
    </row>
    <row r="4" customFormat="false" ht="12.75" hidden="false" customHeight="true" outlineLevel="0" collapsed="false">
      <c r="A4" s="39" t="s">
        <v>42</v>
      </c>
    </row>
    <row r="5" customFormat="false" ht="12.75" hidden="false" customHeight="true" outlineLevel="0" collapsed="false"/>
    <row r="6" customFormat="false" ht="21.75" hidden="false" customHeight="true" outlineLevel="0" collapsed="false">
      <c r="A6" s="40"/>
      <c r="B6" s="41" t="s">
        <v>43</v>
      </c>
      <c r="C6" s="41"/>
      <c r="D6" s="41" t="s">
        <v>33</v>
      </c>
      <c r="E6" s="41"/>
      <c r="F6" s="41" t="s">
        <v>34</v>
      </c>
      <c r="G6" s="41"/>
      <c r="H6" s="41" t="s">
        <v>35</v>
      </c>
      <c r="I6" s="41"/>
      <c r="J6" s="41" t="s">
        <v>36</v>
      </c>
      <c r="K6" s="41"/>
      <c r="L6" s="41" t="s">
        <v>37</v>
      </c>
      <c r="M6" s="41"/>
      <c r="N6" s="41" t="s">
        <v>38</v>
      </c>
      <c r="O6" s="41"/>
      <c r="P6" s="41" t="s">
        <v>39</v>
      </c>
      <c r="Q6" s="41"/>
    </row>
    <row r="7" s="42" customFormat="true" ht="12.75" hidden="false" customHeight="true" outlineLevel="0" collapsed="false">
      <c r="A7" s="11"/>
      <c r="B7" s="30"/>
      <c r="C7" s="20"/>
      <c r="D7" s="30"/>
      <c r="E7" s="20"/>
      <c r="F7" s="30"/>
      <c r="G7" s="20"/>
      <c r="H7" s="30"/>
      <c r="I7" s="20"/>
      <c r="J7" s="30"/>
      <c r="K7" s="20"/>
      <c r="L7" s="30"/>
      <c r="M7" s="20"/>
      <c r="N7" s="30"/>
      <c r="O7" s="20"/>
      <c r="P7" s="30"/>
      <c r="Q7" s="20"/>
      <c r="R7" s="29"/>
    </row>
    <row r="8" s="45" customFormat="true" ht="12.75" hidden="false" customHeight="true" outlineLevel="0" collapsed="false">
      <c r="A8" s="50" t="s">
        <v>10</v>
      </c>
      <c r="B8" s="43" t="n">
        <v>307393.928</v>
      </c>
      <c r="C8" s="51" t="n">
        <v>0.00410803186313145</v>
      </c>
      <c r="D8" s="43" t="n">
        <v>2647573.405</v>
      </c>
      <c r="E8" s="51" t="n">
        <v>0.0353823381563979</v>
      </c>
      <c r="F8" s="43" t="n">
        <v>9710170.929</v>
      </c>
      <c r="G8" s="51" t="n">
        <v>0.129767337410727</v>
      </c>
      <c r="H8" s="43" t="n">
        <v>1919003.398</v>
      </c>
      <c r="I8" s="51" t="n">
        <v>0.0256456825797857</v>
      </c>
      <c r="J8" s="43" t="n">
        <v>15709462.203</v>
      </c>
      <c r="K8" s="51" t="n">
        <v>0.209942244801215</v>
      </c>
      <c r="L8" s="43" t="n">
        <v>39586125.931</v>
      </c>
      <c r="M8" s="51" t="n">
        <v>0.529031486472569</v>
      </c>
      <c r="N8" s="43" t="n">
        <v>4616051.03</v>
      </c>
      <c r="O8" s="51" t="n">
        <v>0.0616891974296926</v>
      </c>
      <c r="P8" s="43" t="n">
        <v>331761.474</v>
      </c>
      <c r="Q8" s="51" t="n">
        <v>0.00443368128648089</v>
      </c>
      <c r="R8" s="44"/>
    </row>
    <row r="9" s="42" customFormat="true" ht="12.75" hidden="false" customHeight="true" outlineLevel="0" collapsed="false">
      <c r="A9" s="52" t="s">
        <v>11</v>
      </c>
      <c r="B9" s="30" t="n">
        <v>3485.859</v>
      </c>
      <c r="C9" s="20" t="n">
        <v>0.000545980020409051</v>
      </c>
      <c r="D9" s="30" t="n">
        <v>135420.693</v>
      </c>
      <c r="E9" s="20" t="n">
        <v>0.0212105517543733</v>
      </c>
      <c r="F9" s="30" t="n">
        <v>954303.473</v>
      </c>
      <c r="G9" s="20" t="n">
        <v>0.149469794866909</v>
      </c>
      <c r="H9" s="30" t="n">
        <v>145068.436</v>
      </c>
      <c r="I9" s="20" t="n">
        <v>0.0227216498567467</v>
      </c>
      <c r="J9" s="30" t="n">
        <v>1250499.449</v>
      </c>
      <c r="K9" s="20" t="n">
        <v>0.195862114528019</v>
      </c>
      <c r="L9" s="30" t="n">
        <v>3680380.238</v>
      </c>
      <c r="M9" s="20" t="n">
        <v>0.576447319715545</v>
      </c>
      <c r="N9" s="30" t="n">
        <v>182843.08</v>
      </c>
      <c r="O9" s="20" t="n">
        <v>0.0286381831709354</v>
      </c>
      <c r="P9" s="30" t="n">
        <v>32589.544</v>
      </c>
      <c r="Q9" s="20" t="n">
        <v>0.00510440608706252</v>
      </c>
      <c r="R9" s="29"/>
    </row>
    <row r="10" s="42" customFormat="true" ht="12.75" hidden="false" customHeight="true" outlineLevel="0" collapsed="false">
      <c r="A10" s="52" t="s">
        <v>12</v>
      </c>
      <c r="B10" s="30" t="n">
        <v>10378.589</v>
      </c>
      <c r="C10" s="20" t="n">
        <v>0.00230451570588748</v>
      </c>
      <c r="D10" s="30" t="n">
        <v>89181.547</v>
      </c>
      <c r="E10" s="20" t="n">
        <v>0.0198023330278174</v>
      </c>
      <c r="F10" s="30" t="n">
        <v>1666474.762</v>
      </c>
      <c r="G10" s="20" t="n">
        <v>0.370032695436162</v>
      </c>
      <c r="H10" s="30" t="n">
        <v>140748.022</v>
      </c>
      <c r="I10" s="20" t="n">
        <v>0.0312524204659802</v>
      </c>
      <c r="J10" s="30" t="n">
        <v>485274.274</v>
      </c>
      <c r="K10" s="20" t="n">
        <v>0.107752815541317</v>
      </c>
      <c r="L10" s="30" t="n">
        <v>1517834.545</v>
      </c>
      <c r="M10" s="20" t="n">
        <v>0.337027851077934</v>
      </c>
      <c r="N10" s="30" t="n">
        <v>576266.859</v>
      </c>
      <c r="O10" s="20" t="n">
        <v>0.127957280835376</v>
      </c>
      <c r="P10" s="30" t="n">
        <v>17429.281</v>
      </c>
      <c r="Q10" s="20" t="n">
        <v>0.00387008790952473</v>
      </c>
      <c r="R10" s="29"/>
    </row>
    <row r="11" s="42" customFormat="true" ht="12.75" hidden="false" customHeight="true" outlineLevel="0" collapsed="false">
      <c r="A11" s="52" t="s">
        <v>13</v>
      </c>
      <c r="B11" s="30" t="n">
        <v>5209.215</v>
      </c>
      <c r="C11" s="20" t="n">
        <v>0.0120583846637474</v>
      </c>
      <c r="D11" s="30" t="n">
        <v>26963.806</v>
      </c>
      <c r="E11" s="20" t="n">
        <v>0.0624163035594922</v>
      </c>
      <c r="F11" s="30" t="n">
        <v>26955.223</v>
      </c>
      <c r="G11" s="20" t="n">
        <v>0.062396435476572</v>
      </c>
      <c r="H11" s="30" t="n">
        <v>11899.008</v>
      </c>
      <c r="I11" s="20" t="n">
        <v>0.0275440379368115</v>
      </c>
      <c r="J11" s="30" t="n">
        <v>54728.678</v>
      </c>
      <c r="K11" s="20" t="n">
        <v>0.126686929117414</v>
      </c>
      <c r="L11" s="30" t="n">
        <v>251658.426</v>
      </c>
      <c r="M11" s="20" t="n">
        <v>0.582543455123509</v>
      </c>
      <c r="N11" s="30" t="n">
        <v>51775.356</v>
      </c>
      <c r="O11" s="20" t="n">
        <v>0.119850526183016</v>
      </c>
      <c r="P11" s="30" t="n">
        <v>2809.693</v>
      </c>
      <c r="Q11" s="20" t="n">
        <v>0.00650392793943779</v>
      </c>
      <c r="R11" s="29"/>
    </row>
    <row r="12" s="42" customFormat="true" ht="12.75" hidden="false" customHeight="true" outlineLevel="0" collapsed="false">
      <c r="A12" s="52" t="s">
        <v>14</v>
      </c>
      <c r="B12" s="30" t="n">
        <v>236466.061</v>
      </c>
      <c r="C12" s="20" t="n">
        <v>0.00643309005193795</v>
      </c>
      <c r="D12" s="30" t="n">
        <v>992877.003</v>
      </c>
      <c r="E12" s="20" t="n">
        <v>0.02701134845223</v>
      </c>
      <c r="F12" s="30" t="n">
        <v>3564323.109</v>
      </c>
      <c r="G12" s="20" t="n">
        <v>0.0969678753789554</v>
      </c>
      <c r="H12" s="30" t="n">
        <v>936814.211</v>
      </c>
      <c r="I12" s="20" t="n">
        <v>0.0254861528788193</v>
      </c>
      <c r="J12" s="30" t="n">
        <v>9854408.424</v>
      </c>
      <c r="K12" s="20" t="n">
        <v>0.268090467325744</v>
      </c>
      <c r="L12" s="30" t="n">
        <v>18337621.654</v>
      </c>
      <c r="M12" s="20" t="n">
        <v>0.498877390436801</v>
      </c>
      <c r="N12" s="30" t="n">
        <v>2623438.4</v>
      </c>
      <c r="O12" s="20" t="n">
        <v>0.0713709840707839</v>
      </c>
      <c r="P12" s="30" t="n">
        <v>211823.7</v>
      </c>
      <c r="Q12" s="20" t="n">
        <v>0.00576269140472843</v>
      </c>
      <c r="R12" s="29"/>
    </row>
    <row r="13" s="42" customFormat="true" ht="12.75" hidden="false" customHeight="true" outlineLevel="0" collapsed="false">
      <c r="A13" s="52" t="s">
        <v>15</v>
      </c>
      <c r="B13" s="30" t="n">
        <v>8577.1</v>
      </c>
      <c r="C13" s="20" t="n">
        <v>0.00103615426032924</v>
      </c>
      <c r="D13" s="30" t="n">
        <v>185116.215</v>
      </c>
      <c r="E13" s="20" t="n">
        <v>0.0223629146014707</v>
      </c>
      <c r="F13" s="30" t="n">
        <v>1293358.863</v>
      </c>
      <c r="G13" s="20" t="n">
        <v>0.156243869843191</v>
      </c>
      <c r="H13" s="30" t="n">
        <v>324707.492</v>
      </c>
      <c r="I13" s="20" t="n">
        <v>0.0392262013030772</v>
      </c>
      <c r="J13" s="30" t="n">
        <v>1637283.318</v>
      </c>
      <c r="K13" s="20" t="n">
        <v>0.197791571196756</v>
      </c>
      <c r="L13" s="30" t="n">
        <v>4394477.753</v>
      </c>
      <c r="M13" s="20" t="n">
        <v>0.530873703896775</v>
      </c>
      <c r="N13" s="30" t="n">
        <v>421168.155</v>
      </c>
      <c r="O13" s="20" t="n">
        <v>0.0508791057721441</v>
      </c>
      <c r="P13" s="30" t="n">
        <v>13132.591</v>
      </c>
      <c r="Q13" s="20" t="n">
        <v>0.00158647912625613</v>
      </c>
      <c r="R13" s="29"/>
    </row>
    <row r="14" s="42" customFormat="true" ht="12.75" hidden="false" customHeight="true" outlineLevel="0" collapsed="false">
      <c r="A14" s="52" t="s">
        <v>16</v>
      </c>
      <c r="B14" s="30" t="n">
        <v>5953.228</v>
      </c>
      <c r="C14" s="20" t="n">
        <v>0.000794525524300096</v>
      </c>
      <c r="D14" s="30" t="n">
        <v>276429.971</v>
      </c>
      <c r="E14" s="20" t="n">
        <v>0.0368927021846022</v>
      </c>
      <c r="F14" s="30" t="n">
        <v>694501.223</v>
      </c>
      <c r="G14" s="20" t="n">
        <v>0.0926890332994356</v>
      </c>
      <c r="H14" s="30" t="n">
        <v>149409.332</v>
      </c>
      <c r="I14" s="20" t="n">
        <v>0.019940363084133</v>
      </c>
      <c r="J14" s="30" t="n">
        <v>376647.053</v>
      </c>
      <c r="K14" s="20" t="n">
        <v>0.0502678038302768</v>
      </c>
      <c r="L14" s="30" t="n">
        <v>5658391.871</v>
      </c>
      <c r="M14" s="20" t="n">
        <v>0.755176312414319</v>
      </c>
      <c r="N14" s="30" t="n">
        <v>309107.043</v>
      </c>
      <c r="O14" s="20" t="n">
        <v>0.0412538265634085</v>
      </c>
      <c r="P14" s="30" t="n">
        <v>22369.28</v>
      </c>
      <c r="Q14" s="20" t="n">
        <v>0.00298543309952443</v>
      </c>
      <c r="R14" s="29"/>
    </row>
    <row r="15" s="42" customFormat="true" ht="12.75" hidden="false" customHeight="true" outlineLevel="0" collapsed="false">
      <c r="A15" s="52" t="s">
        <v>17</v>
      </c>
      <c r="B15" s="30" t="n">
        <v>11472.852</v>
      </c>
      <c r="C15" s="20" t="n">
        <v>0.00460021271524876</v>
      </c>
      <c r="D15" s="30" t="n">
        <v>342856.991</v>
      </c>
      <c r="E15" s="20" t="n">
        <v>0.137473671717384</v>
      </c>
      <c r="F15" s="30" t="n">
        <v>248827.801</v>
      </c>
      <c r="G15" s="20" t="n">
        <v>0.0997712525244454</v>
      </c>
      <c r="H15" s="30" t="n">
        <v>18558.347</v>
      </c>
      <c r="I15" s="20" t="n">
        <v>0.00744124859654763</v>
      </c>
      <c r="J15" s="30" t="n">
        <v>712639.101</v>
      </c>
      <c r="K15" s="20" t="n">
        <v>0.285743375213386</v>
      </c>
      <c r="L15" s="30" t="n">
        <v>1068219.057</v>
      </c>
      <c r="M15" s="20" t="n">
        <v>0.428318511271865</v>
      </c>
      <c r="N15" s="30" t="n">
        <v>81075.662</v>
      </c>
      <c r="O15" s="20" t="n">
        <v>0.0325085071462275</v>
      </c>
      <c r="P15" s="30" t="n">
        <v>10333.122</v>
      </c>
      <c r="Q15" s="20" t="n">
        <v>0.00414322081489561</v>
      </c>
      <c r="R15" s="29"/>
    </row>
    <row r="16" s="42" customFormat="true" ht="12.75" hidden="false" customHeight="true" outlineLevel="0" collapsed="false">
      <c r="A16" s="52" t="s">
        <v>19</v>
      </c>
      <c r="B16" s="30" t="n">
        <v>11340.992</v>
      </c>
      <c r="C16" s="20" t="n">
        <v>0.00738998025070858</v>
      </c>
      <c r="D16" s="30" t="n">
        <v>236685.723</v>
      </c>
      <c r="E16" s="20" t="n">
        <v>0.154228379545165</v>
      </c>
      <c r="F16" s="30" t="n">
        <v>111856.742</v>
      </c>
      <c r="G16" s="20" t="n">
        <v>0.0728877257199903</v>
      </c>
      <c r="H16" s="30" t="n">
        <v>47651.62</v>
      </c>
      <c r="I16" s="20" t="n">
        <v>0.0310505933444155</v>
      </c>
      <c r="J16" s="30" t="n">
        <v>191511.728</v>
      </c>
      <c r="K16" s="20" t="n">
        <v>0.124792248129535</v>
      </c>
      <c r="L16" s="30" t="n">
        <v>872619.966</v>
      </c>
      <c r="M16" s="20" t="n">
        <v>0.568613778681264</v>
      </c>
      <c r="N16" s="30" t="n">
        <v>58192.304</v>
      </c>
      <c r="O16" s="20" t="n">
        <v>0.0379190795040883</v>
      </c>
      <c r="P16" s="30" t="n">
        <v>4785.351</v>
      </c>
      <c r="Q16" s="20" t="n">
        <v>0.00311821482483265</v>
      </c>
      <c r="R16" s="29"/>
    </row>
    <row r="17" s="42" customFormat="true" ht="12.75" hidden="false" customHeight="true" outlineLevel="0" collapsed="false">
      <c r="A17" s="52" t="s">
        <v>20</v>
      </c>
      <c r="B17" s="30" t="n">
        <v>7750.16</v>
      </c>
      <c r="C17" s="20" t="n">
        <v>0.00204021951702269</v>
      </c>
      <c r="D17" s="30" t="n">
        <v>248560.47</v>
      </c>
      <c r="E17" s="20" t="n">
        <v>0.0654332197082813</v>
      </c>
      <c r="F17" s="30" t="n">
        <v>854866.156</v>
      </c>
      <c r="G17" s="20" t="n">
        <v>0.225042401177958</v>
      </c>
      <c r="H17" s="30" t="n">
        <v>92621.206</v>
      </c>
      <c r="I17" s="20" t="n">
        <v>0.0243824117400646</v>
      </c>
      <c r="J17" s="30" t="n">
        <v>555127.64</v>
      </c>
      <c r="K17" s="20" t="n">
        <v>0.146136627575011</v>
      </c>
      <c r="L17" s="30" t="n">
        <v>1828399.847</v>
      </c>
      <c r="M17" s="20" t="n">
        <v>0.481323876251678</v>
      </c>
      <c r="N17" s="30" t="n">
        <v>195293.613</v>
      </c>
      <c r="O17" s="20" t="n">
        <v>0.0514107890408039</v>
      </c>
      <c r="P17" s="30" t="n">
        <v>16070.184</v>
      </c>
      <c r="Q17" s="20" t="n">
        <v>0.00423045498918033</v>
      </c>
      <c r="R17" s="29"/>
    </row>
    <row r="18" s="42" customFormat="true" ht="12.75" hidden="false" customHeight="true" outlineLevel="0" collapsed="false">
      <c r="A18" s="52" t="s">
        <v>21</v>
      </c>
      <c r="B18" s="30" t="n">
        <v>5296.671</v>
      </c>
      <c r="C18" s="20" t="n">
        <v>0.00221716943999042</v>
      </c>
      <c r="D18" s="30" t="n">
        <v>88587.061</v>
      </c>
      <c r="E18" s="20" t="n">
        <v>0.0370822587296374</v>
      </c>
      <c r="F18" s="30" t="n">
        <v>279578.542</v>
      </c>
      <c r="G18" s="20" t="n">
        <v>0.117030678212688</v>
      </c>
      <c r="H18" s="30" t="n">
        <v>48128.68</v>
      </c>
      <c r="I18" s="20" t="n">
        <v>0.0201465106069601</v>
      </c>
      <c r="J18" s="30" t="n">
        <v>154834.728</v>
      </c>
      <c r="K18" s="20" t="n">
        <v>0.0648133190018465</v>
      </c>
      <c r="L18" s="30" t="n">
        <v>1717025.308</v>
      </c>
      <c r="M18" s="20" t="n">
        <v>0.718741269863229</v>
      </c>
      <c r="N18" s="30" t="n">
        <v>95110.525</v>
      </c>
      <c r="O18" s="20" t="n">
        <v>0.0398129597725524</v>
      </c>
      <c r="P18" s="30" t="n">
        <v>372.278</v>
      </c>
      <c r="Q18" s="20" t="n">
        <v>0.000155834373095998</v>
      </c>
      <c r="R18" s="29"/>
    </row>
    <row r="19" s="42" customFormat="true" ht="12.75" hidden="false" customHeight="true" outlineLevel="0" collapsed="false">
      <c r="A19" s="52" t="s">
        <v>22</v>
      </c>
      <c r="B19" s="30" t="n">
        <v>1463.201</v>
      </c>
      <c r="C19" s="20" t="n">
        <v>0.00191842185670268</v>
      </c>
      <c r="D19" s="30" t="n">
        <v>24893.925</v>
      </c>
      <c r="E19" s="20" t="n">
        <v>0.0326387487564028</v>
      </c>
      <c r="F19" s="30" t="n">
        <v>15125.035</v>
      </c>
      <c r="G19" s="20" t="n">
        <v>0.0198306300551961</v>
      </c>
      <c r="H19" s="30" t="n">
        <v>3397.044</v>
      </c>
      <c r="I19" s="20" t="n">
        <v>0.00445390855923465</v>
      </c>
      <c r="J19" s="30" t="n">
        <v>436507.81</v>
      </c>
      <c r="K19" s="20" t="n">
        <v>0.572311065482747</v>
      </c>
      <c r="L19" s="30" t="n">
        <v>259497.266</v>
      </c>
      <c r="M19" s="20" t="n">
        <v>0.340230239624624</v>
      </c>
      <c r="N19" s="30" t="n">
        <v>21780.033</v>
      </c>
      <c r="O19" s="20" t="n">
        <v>0.0285560844661162</v>
      </c>
      <c r="P19" s="30" t="n">
        <v>46.45</v>
      </c>
      <c r="Q19" s="20" t="n">
        <v>6.09011989766543E-005</v>
      </c>
      <c r="R19" s="29"/>
    </row>
    <row r="20" s="42" customFormat="true" ht="12.75" hidden="false" customHeight="true" outlineLevel="0" collapsed="false">
      <c r="A20" s="18"/>
      <c r="B20" s="30"/>
      <c r="C20" s="20"/>
      <c r="D20" s="30"/>
      <c r="E20" s="20"/>
      <c r="F20" s="30"/>
      <c r="G20" s="20"/>
      <c r="H20" s="30"/>
      <c r="I20" s="20"/>
      <c r="J20" s="30"/>
      <c r="K20" s="20"/>
      <c r="L20" s="30"/>
      <c r="M20" s="20"/>
      <c r="N20" s="30"/>
      <c r="O20" s="20"/>
      <c r="P20" s="30"/>
      <c r="Q20" s="20"/>
      <c r="R20" s="29"/>
    </row>
    <row r="21" s="42" customFormat="true" ht="12.75" hidden="false" customHeight="true" outlineLevel="0" collapsed="false">
      <c r="A21" s="18" t="s">
        <v>23</v>
      </c>
      <c r="B21" s="30" t="n">
        <v>625061.895</v>
      </c>
      <c r="C21" s="53" t="n">
        <v>0.00549815432962238</v>
      </c>
      <c r="D21" s="30" t="n">
        <v>5243447.347</v>
      </c>
      <c r="E21" s="53" t="n">
        <v>0.0461222847907807</v>
      </c>
      <c r="F21" s="30" t="n">
        <v>13203159.138</v>
      </c>
      <c r="G21" s="53" t="n">
        <v>0.116137309216854</v>
      </c>
      <c r="H21" s="30" t="n">
        <v>3431493.342</v>
      </c>
      <c r="I21" s="53" t="n">
        <v>0.0301840187768728</v>
      </c>
      <c r="J21" s="30" t="n">
        <v>19808183.589</v>
      </c>
      <c r="K21" s="53" t="n">
        <v>0.174236265613048</v>
      </c>
      <c r="L21" s="30" t="n">
        <v>62632439.408</v>
      </c>
      <c r="M21" s="53" t="n">
        <v>0.550925949350834</v>
      </c>
      <c r="N21" s="30" t="n">
        <v>8255394.703</v>
      </c>
      <c r="O21" s="53" t="n">
        <v>0.0726159033083294</v>
      </c>
      <c r="P21" s="30" t="n">
        <v>486588.115</v>
      </c>
      <c r="Q21" s="53" t="n">
        <v>0.00428011461365765</v>
      </c>
      <c r="R21" s="29"/>
    </row>
    <row r="22" s="42" customFormat="true" ht="12.75" hidden="false" customHeight="true" outlineLevel="0" collapsed="false">
      <c r="A22" s="18" t="s">
        <v>24</v>
      </c>
      <c r="B22" s="30" t="n">
        <v>1770060.26</v>
      </c>
      <c r="C22" s="53" t="n">
        <v>0.0226249369880959</v>
      </c>
      <c r="D22" s="30" t="n">
        <v>5124787.545</v>
      </c>
      <c r="E22" s="53" t="n">
        <v>0.0655051118333133</v>
      </c>
      <c r="F22" s="30" t="n">
        <v>13007611.03</v>
      </c>
      <c r="G22" s="53" t="n">
        <v>0.166263480724329</v>
      </c>
      <c r="H22" s="30" t="n">
        <v>2030834.334</v>
      </c>
      <c r="I22" s="53" t="n">
        <v>0.0259581551421372</v>
      </c>
      <c r="J22" s="30" t="n">
        <v>6774693.233</v>
      </c>
      <c r="K22" s="53" t="n">
        <v>0.0865942312666262</v>
      </c>
      <c r="L22" s="30" t="n">
        <v>37970263.454</v>
      </c>
      <c r="M22" s="53" t="n">
        <v>0.485336481181804</v>
      </c>
      <c r="N22" s="30" t="n">
        <v>11091482.972</v>
      </c>
      <c r="O22" s="53" t="n">
        <v>0.141771502935182</v>
      </c>
      <c r="P22" s="30" t="n">
        <v>465192.685</v>
      </c>
      <c r="Q22" s="53" t="n">
        <v>0.00594609992851212</v>
      </c>
      <c r="R22" s="29"/>
    </row>
    <row r="23" s="42" customFormat="true" ht="12.75" hidden="false" customHeight="true" outlineLevel="0" collapsed="false">
      <c r="A23" s="18" t="s">
        <v>25</v>
      </c>
      <c r="B23" s="30" t="n">
        <v>477072.871</v>
      </c>
      <c r="C23" s="53" t="n">
        <v>0.0108539715253731</v>
      </c>
      <c r="D23" s="30" t="n">
        <v>1798691.59</v>
      </c>
      <c r="E23" s="53" t="n">
        <v>0.0409223590095695</v>
      </c>
      <c r="F23" s="30" t="n">
        <v>10976127.66</v>
      </c>
      <c r="G23" s="53" t="n">
        <v>0.249719873676279</v>
      </c>
      <c r="H23" s="30" t="n">
        <v>1487370.792</v>
      </c>
      <c r="I23" s="53" t="n">
        <v>0.0338394429978803</v>
      </c>
      <c r="J23" s="30" t="n">
        <v>6301639.968</v>
      </c>
      <c r="K23" s="53" t="n">
        <v>0.1433697553006</v>
      </c>
      <c r="L23" s="30" t="n">
        <v>17000727.764</v>
      </c>
      <c r="M23" s="53" t="n">
        <v>0.386786644720101</v>
      </c>
      <c r="N23" s="30" t="n">
        <v>5480404.495</v>
      </c>
      <c r="O23" s="53" t="n">
        <v>0.124685677916606</v>
      </c>
      <c r="P23" s="30" t="n">
        <v>431725.922</v>
      </c>
      <c r="Q23" s="53" t="n">
        <v>0.00982227485359032</v>
      </c>
      <c r="R23" s="29"/>
    </row>
    <row r="24" s="42" customFormat="true" ht="12.75" hidden="false" customHeight="true" outlineLevel="0" collapsed="false">
      <c r="A24" s="18" t="s">
        <v>26</v>
      </c>
      <c r="B24" s="30" t="n">
        <v>1211490.053</v>
      </c>
      <c r="C24" s="53" t="n">
        <v>0.0423294700219903</v>
      </c>
      <c r="D24" s="30" t="n">
        <v>2611991.14</v>
      </c>
      <c r="E24" s="53" t="n">
        <v>0.0912629867530032</v>
      </c>
      <c r="F24" s="30" t="n">
        <v>3412593.567</v>
      </c>
      <c r="G24" s="53" t="n">
        <v>0.119236040555063</v>
      </c>
      <c r="H24" s="30" t="n">
        <v>497809.968</v>
      </c>
      <c r="I24" s="53" t="n">
        <v>0.0173934833925574</v>
      </c>
      <c r="J24" s="30" t="n">
        <v>3487804.225</v>
      </c>
      <c r="K24" s="53" t="n">
        <v>0.121863901415548</v>
      </c>
      <c r="L24" s="30" t="n">
        <v>10966124.426</v>
      </c>
      <c r="M24" s="53" t="n">
        <v>0.383156455967849</v>
      </c>
      <c r="N24" s="30" t="n">
        <v>6094943.296</v>
      </c>
      <c r="O24" s="53" t="n">
        <v>0.212957356847372</v>
      </c>
      <c r="P24" s="30" t="n">
        <v>337730.479</v>
      </c>
      <c r="Q24" s="53" t="n">
        <v>0.0118003050466176</v>
      </c>
      <c r="R24" s="29"/>
    </row>
    <row r="25" s="42" customFormat="true" ht="12.75" hidden="false" customHeight="true" outlineLevel="0" collapsed="false">
      <c r="A25" s="28"/>
      <c r="B25" s="30"/>
      <c r="C25" s="20"/>
      <c r="D25" s="30"/>
      <c r="E25" s="20"/>
      <c r="F25" s="30"/>
      <c r="G25" s="20"/>
      <c r="H25" s="30"/>
      <c r="I25" s="20"/>
      <c r="J25" s="30"/>
      <c r="K25" s="20"/>
      <c r="L25" s="30"/>
      <c r="M25" s="20"/>
      <c r="N25" s="30"/>
      <c r="O25" s="20"/>
      <c r="P25" s="30"/>
      <c r="Q25" s="20"/>
      <c r="R25" s="29"/>
    </row>
    <row r="26" s="45" customFormat="true" ht="12.75" hidden="false" customHeight="true" outlineLevel="0" collapsed="false">
      <c r="A26" s="31" t="s">
        <v>27</v>
      </c>
      <c r="B26" s="46" t="n">
        <v>4084894.288</v>
      </c>
      <c r="C26" s="33" t="n">
        <v>0.0153973572198836</v>
      </c>
      <c r="D26" s="46" t="n">
        <v>14788092.299</v>
      </c>
      <c r="E26" s="33" t="n">
        <v>0.0557413542860113</v>
      </c>
      <c r="F26" s="46" t="n">
        <v>40672637.869</v>
      </c>
      <c r="G26" s="33" t="n">
        <v>0.15330901859166</v>
      </c>
      <c r="H26" s="46" t="n">
        <v>7501196.228</v>
      </c>
      <c r="I26" s="33" t="n">
        <v>0.0282745622667039</v>
      </c>
      <c r="J26" s="46" t="n">
        <v>36414632.566</v>
      </c>
      <c r="K26" s="33" t="n">
        <v>0.137259147022878</v>
      </c>
      <c r="L26" s="46" t="n">
        <v>128660126.023</v>
      </c>
      <c r="M26" s="33" t="n">
        <v>0.48496381562454</v>
      </c>
      <c r="N26" s="46" t="n">
        <v>30945259.926</v>
      </c>
      <c r="O26" s="33" t="n">
        <v>0.116643219566902</v>
      </c>
      <c r="P26" s="46" t="n">
        <v>2231564.265</v>
      </c>
      <c r="Q26" s="33" t="n">
        <v>0.0084115254214216</v>
      </c>
      <c r="R26" s="44"/>
    </row>
    <row r="27" customFormat="false" ht="12.75" hidden="false" customHeight="true" outlineLevel="0" collapsed="false">
      <c r="A27" s="47" t="s">
        <v>28</v>
      </c>
      <c r="R27" s="54"/>
    </row>
    <row r="28" customFormat="false" ht="12.75" hidden="false" customHeight="true" outlineLevel="0" collapsed="false">
      <c r="A28" s="48"/>
      <c r="R28" s="54"/>
    </row>
    <row r="29" customFormat="false" ht="12.75" hidden="false" customHeight="true" outlineLevel="0" collapsed="false">
      <c r="A29" s="48"/>
      <c r="R29" s="54"/>
    </row>
    <row r="30" customFormat="false" ht="12.75" hidden="false" customHeight="true" outlineLevel="0" collapsed="false">
      <c r="A30" s="48"/>
      <c r="R30" s="54"/>
    </row>
    <row r="31" customFormat="false" ht="12.75" hidden="false" customHeight="true" outlineLevel="0" collapsed="false">
      <c r="A31" s="48"/>
      <c r="R31" s="54"/>
    </row>
    <row r="32" customFormat="false" ht="12.75" hidden="false" customHeight="true" outlineLevel="0" collapsed="false">
      <c r="A32" s="48"/>
      <c r="R32" s="54"/>
    </row>
    <row r="33" customFormat="false" ht="12.75" hidden="false" customHeight="true" outlineLevel="0" collapsed="false">
      <c r="A33" s="48"/>
      <c r="R33" s="54"/>
    </row>
    <row r="34" customFormat="false" ht="12.75" hidden="false" customHeight="true" outlineLevel="0" collapsed="false">
      <c r="A34" s="48"/>
      <c r="R34" s="54"/>
    </row>
    <row r="35" customFormat="false" ht="12.75" hidden="false" customHeight="true" outlineLevel="0" collapsed="false">
      <c r="A35" s="48"/>
      <c r="R35" s="54"/>
    </row>
    <row r="36" customFormat="false" ht="12.75" hidden="false" customHeight="true" outlineLevel="0" collapsed="false">
      <c r="A36" s="48"/>
      <c r="R36" s="54"/>
    </row>
    <row r="37" customFormat="false" ht="12.75" hidden="false" customHeight="true" outlineLevel="0" collapsed="false">
      <c r="A37" s="48"/>
    </row>
    <row r="38" customFormat="false" ht="12.75" hidden="false" customHeight="true" outlineLevel="0" collapsed="false">
      <c r="A38" s="48"/>
    </row>
    <row r="39" customFormat="false" ht="12.75" hidden="false" customHeight="true" outlineLevel="0" collapsed="false">
      <c r="A39" s="48"/>
    </row>
    <row r="40" customFormat="false" ht="12.75" hidden="false" customHeight="true" outlineLevel="0" collapsed="false">
      <c r="A40" s="48"/>
    </row>
    <row r="41" customFormat="false" ht="12.75" hidden="false" customHeight="true" outlineLevel="0" collapsed="false">
      <c r="A41" s="48"/>
    </row>
    <row r="42" customFormat="false" ht="12.75" hidden="false" customHeight="true" outlineLevel="0" collapsed="false">
      <c r="A42" s="48"/>
    </row>
    <row r="43" customFormat="false" ht="12.75" hidden="false" customHeight="true" outlineLevel="0" collapsed="false">
      <c r="A43" s="48"/>
    </row>
    <row r="44" customFormat="false" ht="12.75" hidden="false" customHeight="true" outlineLevel="0" collapsed="false">
      <c r="A44" s="48"/>
    </row>
    <row r="45" customFormat="false" ht="12.75" hidden="false" customHeight="true" outlineLevel="0" collapsed="false">
      <c r="A45" s="48"/>
    </row>
    <row r="46" customFormat="false" ht="12.75" hidden="false" customHeight="true" outlineLevel="0" collapsed="false">
      <c r="A46" s="48"/>
    </row>
    <row r="47" customFormat="false" ht="12.75" hidden="false" customHeight="true" outlineLevel="0" collapsed="false">
      <c r="A47" s="48"/>
    </row>
    <row r="48" customFormat="false" ht="12.75" hidden="false" customHeight="true" outlineLevel="0" collapsed="false">
      <c r="A48" s="48"/>
    </row>
    <row r="49" customFormat="false" ht="12.75" hidden="false" customHeight="true" outlineLevel="0" collapsed="false">
      <c r="A49" s="48"/>
    </row>
    <row r="50" customFormat="false" ht="12.75" hidden="false" customHeight="true" outlineLevel="0" collapsed="false">
      <c r="A50" s="48"/>
    </row>
    <row r="51" customFormat="false" ht="12.75" hidden="false" customHeight="true" outlineLevel="0" collapsed="false">
      <c r="A51" s="48"/>
    </row>
    <row r="52" customFormat="false" ht="12.75" hidden="false" customHeight="true" outlineLevel="0" collapsed="false">
      <c r="A52" s="48"/>
    </row>
    <row r="53" customFormat="false" ht="12.75" hidden="false" customHeight="true" outlineLevel="0" collapsed="false">
      <c r="A53" s="48"/>
    </row>
    <row r="54" customFormat="false" ht="12.75" hidden="false" customHeight="true" outlineLevel="0" collapsed="false">
      <c r="A54" s="48"/>
    </row>
    <row r="55" customFormat="false" ht="12.75" hidden="false" customHeight="true" outlineLevel="0" collapsed="false">
      <c r="A55" s="48"/>
    </row>
    <row r="56" customFormat="false" ht="12.75" hidden="false" customHeight="true" outlineLevel="0" collapsed="false">
      <c r="A56" s="48"/>
    </row>
    <row r="57" customFormat="false" ht="12.75" hidden="false" customHeight="true" outlineLevel="0" collapsed="false">
      <c r="A57" s="48"/>
    </row>
    <row r="58" customFormat="false" ht="12.75" hidden="false" customHeight="true" outlineLevel="0" collapsed="false">
      <c r="A58" s="48"/>
    </row>
    <row r="59" customFormat="false" ht="12.75" hidden="false" customHeight="true" outlineLevel="0" collapsed="false">
      <c r="A59" s="48"/>
    </row>
    <row r="60" customFormat="false" ht="12.75" hidden="false" customHeight="true" outlineLevel="0" collapsed="false">
      <c r="A60" s="48"/>
    </row>
    <row r="61" customFormat="false" ht="12.75" hidden="false" customHeight="true" outlineLevel="0" collapsed="false">
      <c r="A61" s="48"/>
    </row>
    <row r="62" customFormat="false" ht="12.75" hidden="false" customHeight="true" outlineLevel="0" collapsed="false">
      <c r="A62" s="48"/>
    </row>
    <row r="63" customFormat="false" ht="12.75" hidden="false" customHeight="true" outlineLevel="0" collapsed="false">
      <c r="A63" s="48"/>
    </row>
    <row r="64" customFormat="false" ht="12.75" hidden="false" customHeight="true" outlineLevel="0" collapsed="false">
      <c r="A64" s="48"/>
    </row>
    <row r="65" customFormat="false" ht="12.75" hidden="false" customHeight="true" outlineLevel="0" collapsed="false">
      <c r="A65" s="48"/>
    </row>
    <row r="66" customFormat="false" ht="12.75" hidden="false" customHeight="true" outlineLevel="0" collapsed="false">
      <c r="A66" s="48"/>
    </row>
    <row r="67" customFormat="false" ht="12.75" hidden="false" customHeight="true" outlineLevel="0" collapsed="false">
      <c r="A67" s="48"/>
    </row>
    <row r="68" customFormat="false" ht="12.75" hidden="false" customHeight="true" outlineLevel="0" collapsed="false">
      <c r="A68" s="48"/>
    </row>
    <row r="69" customFormat="false" ht="12.75" hidden="false" customHeight="true" outlineLevel="0" collapsed="false">
      <c r="A69" s="48"/>
    </row>
    <row r="70" customFormat="false" ht="12.75" hidden="false" customHeight="true" outlineLevel="0" collapsed="false">
      <c r="A70" s="48"/>
    </row>
    <row r="71" customFormat="false" ht="12.75" hidden="false" customHeight="true" outlineLevel="0" collapsed="false">
      <c r="A71" s="48"/>
    </row>
    <row r="72" customFormat="false" ht="12.75" hidden="false" customHeight="true" outlineLevel="0" collapsed="false">
      <c r="A72" s="48"/>
    </row>
    <row r="73" customFormat="false" ht="12.75" hidden="false" customHeight="true" outlineLevel="0" collapsed="false">
      <c r="A73" s="48"/>
    </row>
    <row r="74" customFormat="false" ht="12.75" hidden="false" customHeight="true" outlineLevel="0" collapsed="false">
      <c r="A74" s="48"/>
    </row>
    <row r="75" customFormat="false" ht="12.75" hidden="false" customHeight="true" outlineLevel="0" collapsed="false">
      <c r="A75" s="48"/>
    </row>
    <row r="76" customFormat="false" ht="12.75" hidden="false" customHeight="true" outlineLevel="0" collapsed="false">
      <c r="A76" s="48"/>
    </row>
    <row r="77" customFormat="false" ht="12.75" hidden="false" customHeight="true" outlineLevel="0" collapsed="false">
      <c r="A77" s="48"/>
    </row>
    <row r="78" customFormat="false" ht="12.75" hidden="false" customHeight="true" outlineLevel="0" collapsed="false">
      <c r="A78" s="48"/>
    </row>
    <row r="79" customFormat="false" ht="12.75" hidden="false" customHeight="true" outlineLevel="0" collapsed="false">
      <c r="A79" s="48"/>
    </row>
    <row r="80" customFormat="false" ht="12.75" hidden="false" customHeight="true" outlineLevel="0" collapsed="false">
      <c r="A80" s="48"/>
    </row>
    <row r="81" customFormat="false" ht="12.75" hidden="false" customHeight="true" outlineLevel="0" collapsed="false">
      <c r="A81" s="48"/>
    </row>
    <row r="82" customFormat="false" ht="12.75" hidden="false" customHeight="true" outlineLevel="0" collapsed="false">
      <c r="A82" s="48"/>
    </row>
    <row r="83" customFormat="false" ht="12.75" hidden="false" customHeight="true" outlineLevel="0" collapsed="false">
      <c r="A83" s="48"/>
    </row>
    <row r="84" customFormat="false" ht="12.75" hidden="false" customHeight="true" outlineLevel="0" collapsed="false">
      <c r="A84" s="48"/>
    </row>
    <row r="85" customFormat="false" ht="12.75" hidden="false" customHeight="true" outlineLevel="0" collapsed="false">
      <c r="A85" s="48"/>
    </row>
    <row r="86" customFormat="false" ht="12.75" hidden="false" customHeight="true" outlineLevel="0" collapsed="false">
      <c r="A86" s="48"/>
    </row>
    <row r="87" customFormat="false" ht="12.75" hidden="false" customHeight="true" outlineLevel="0" collapsed="false">
      <c r="A87" s="48"/>
    </row>
    <row r="88" customFormat="false" ht="12.75" hidden="false" customHeight="true" outlineLevel="0" collapsed="false">
      <c r="A88" s="48"/>
    </row>
    <row r="89" customFormat="false" ht="12.75" hidden="false" customHeight="true" outlineLevel="0" collapsed="false">
      <c r="A89" s="48"/>
    </row>
    <row r="90" customFormat="false" ht="12.75" hidden="false" customHeight="true" outlineLevel="0" collapsed="false">
      <c r="A90" s="48"/>
    </row>
    <row r="91" customFormat="false" ht="12.75" hidden="false" customHeight="true" outlineLevel="0" collapsed="false">
      <c r="A91" s="48"/>
    </row>
    <row r="92" customFormat="false" ht="12.75" hidden="false" customHeight="true" outlineLevel="0" collapsed="false">
      <c r="A92" s="48"/>
    </row>
    <row r="93" customFormat="false" ht="12.75" hidden="false" customHeight="true" outlineLevel="0" collapsed="false">
      <c r="A93" s="48"/>
    </row>
    <row r="94" customFormat="false" ht="12.75" hidden="false" customHeight="true" outlineLevel="0" collapsed="false">
      <c r="A94" s="48"/>
    </row>
    <row r="95" customFormat="false" ht="12.75" hidden="false" customHeight="true" outlineLevel="0" collapsed="false">
      <c r="A95" s="48"/>
    </row>
    <row r="96" customFormat="false" ht="12.75" hidden="false" customHeight="true" outlineLevel="0" collapsed="false">
      <c r="A96" s="48"/>
    </row>
    <row r="97" customFormat="false" ht="12.75" hidden="false" customHeight="true" outlineLevel="0" collapsed="false">
      <c r="A97" s="48"/>
    </row>
    <row r="98" customFormat="false" ht="12.75" hidden="false" customHeight="true" outlineLevel="0" collapsed="false">
      <c r="A98" s="48"/>
    </row>
    <row r="99" customFormat="false" ht="12.75" hidden="false" customHeight="true" outlineLevel="0" collapsed="false">
      <c r="A99" s="48"/>
    </row>
    <row r="100" customFormat="false" ht="12.75" hidden="false" customHeight="true" outlineLevel="0" collapsed="false">
      <c r="A100" s="48"/>
    </row>
    <row r="101" customFormat="false" ht="12.75" hidden="false" customHeight="true" outlineLevel="0" collapsed="false">
      <c r="A101" s="48"/>
    </row>
    <row r="102" customFormat="false" ht="12.75" hidden="false" customHeight="true" outlineLevel="0" collapsed="false">
      <c r="A102" s="48"/>
    </row>
    <row r="103" customFormat="false" ht="12.75" hidden="false" customHeight="true" outlineLevel="0" collapsed="false">
      <c r="A103" s="48"/>
    </row>
    <row r="104" customFormat="false" ht="12.75" hidden="false" customHeight="true" outlineLevel="0" collapsed="false">
      <c r="A104" s="48"/>
    </row>
    <row r="105" customFormat="false" ht="12.75" hidden="false" customHeight="true" outlineLevel="0" collapsed="false">
      <c r="A105" s="48"/>
    </row>
    <row r="106" customFormat="false" ht="12.75" hidden="false" customHeight="true" outlineLevel="0" collapsed="false">
      <c r="A106" s="48"/>
    </row>
    <row r="107" customFormat="false" ht="12.75" hidden="false" customHeight="true" outlineLevel="0" collapsed="false">
      <c r="A107" s="48"/>
    </row>
    <row r="108" customFormat="false" ht="12.75" hidden="false" customHeight="true" outlineLevel="0" collapsed="false">
      <c r="A108" s="48"/>
    </row>
    <row r="109" customFormat="false" ht="12.75" hidden="false" customHeight="true" outlineLevel="0" collapsed="false">
      <c r="A109" s="48"/>
    </row>
    <row r="110" customFormat="false" ht="12.75" hidden="false" customHeight="true" outlineLevel="0" collapsed="false">
      <c r="A110" s="48"/>
    </row>
    <row r="111" customFormat="false" ht="12.75" hidden="false" customHeight="true" outlineLevel="0" collapsed="false">
      <c r="A111" s="48"/>
    </row>
    <row r="112" customFormat="false" ht="12.75" hidden="false" customHeight="true" outlineLevel="0" collapsed="false">
      <c r="A112" s="48"/>
    </row>
    <row r="113" customFormat="false" ht="12.75" hidden="false" customHeight="true" outlineLevel="0" collapsed="false">
      <c r="A113" s="48"/>
    </row>
    <row r="114" customFormat="false" ht="12.75" hidden="false" customHeight="true" outlineLevel="0" collapsed="false">
      <c r="A114" s="48"/>
    </row>
    <row r="115" customFormat="false" ht="12.75" hidden="false" customHeight="true" outlineLevel="0" collapsed="false">
      <c r="A115" s="48"/>
    </row>
    <row r="116" customFormat="false" ht="12.75" hidden="false" customHeight="true" outlineLevel="0" collapsed="false">
      <c r="A116" s="48"/>
    </row>
    <row r="117" customFormat="false" ht="12.75" hidden="false" customHeight="true" outlineLevel="0" collapsed="false">
      <c r="A117" s="48"/>
    </row>
    <row r="118" customFormat="false" ht="12.75" hidden="false" customHeight="true" outlineLevel="0" collapsed="false">
      <c r="A118" s="48"/>
    </row>
    <row r="119" customFormat="false" ht="12.75" hidden="false" customHeight="true" outlineLevel="0" collapsed="false">
      <c r="A119" s="48"/>
    </row>
    <row r="120" customFormat="false" ht="12.75" hidden="false" customHeight="true" outlineLevel="0" collapsed="false">
      <c r="A120" s="48"/>
    </row>
    <row r="121" customFormat="false" ht="12.75" hidden="false" customHeight="true" outlineLevel="0" collapsed="false">
      <c r="A121" s="48"/>
    </row>
    <row r="122" customFormat="false" ht="12.75" hidden="false" customHeight="true" outlineLevel="0" collapsed="false">
      <c r="A122" s="48"/>
    </row>
    <row r="123" customFormat="false" ht="12.75" hidden="false" customHeight="true" outlineLevel="0" collapsed="false">
      <c r="A123" s="48"/>
    </row>
    <row r="124" customFormat="false" ht="12.75" hidden="false" customHeight="true" outlineLevel="0" collapsed="false">
      <c r="A124" s="48"/>
    </row>
    <row r="125" customFormat="false" ht="12.75" hidden="false" customHeight="true" outlineLevel="0" collapsed="false">
      <c r="A125" s="48"/>
    </row>
    <row r="126" customFormat="false" ht="12.75" hidden="false" customHeight="true" outlineLevel="0" collapsed="false">
      <c r="A126" s="48"/>
    </row>
    <row r="127" customFormat="false" ht="12.75" hidden="false" customHeight="true" outlineLevel="0" collapsed="false">
      <c r="A127" s="48"/>
    </row>
    <row r="128" customFormat="false" ht="12.75" hidden="false" customHeight="true" outlineLevel="0" collapsed="false">
      <c r="A128" s="48"/>
    </row>
    <row r="129" customFormat="false" ht="12.75" hidden="false" customHeight="true" outlineLevel="0" collapsed="false">
      <c r="A129" s="48"/>
    </row>
    <row r="130" customFormat="false" ht="12.75" hidden="false" customHeight="true" outlineLevel="0" collapsed="false">
      <c r="A130" s="48"/>
    </row>
    <row r="131" customFormat="false" ht="12.75" hidden="false" customHeight="true" outlineLevel="0" collapsed="false">
      <c r="A131" s="48"/>
    </row>
    <row r="132" customFormat="false" ht="12.75" hidden="false" customHeight="true" outlineLevel="0" collapsed="false">
      <c r="A132" s="48"/>
    </row>
    <row r="133" customFormat="false" ht="12.75" hidden="false" customHeight="true" outlineLevel="0" collapsed="false">
      <c r="A133" s="48"/>
    </row>
    <row r="134" customFormat="false" ht="12.75" hidden="false" customHeight="true" outlineLevel="0" collapsed="false">
      <c r="A134" s="48"/>
    </row>
    <row r="135" customFormat="false" ht="12.75" hidden="false" customHeight="true" outlineLevel="0" collapsed="false">
      <c r="A135" s="48"/>
    </row>
    <row r="136" customFormat="false" ht="12.75" hidden="false" customHeight="true" outlineLevel="0" collapsed="false">
      <c r="A136" s="48"/>
    </row>
    <row r="137" customFormat="false" ht="12.75" hidden="false" customHeight="true" outlineLevel="0" collapsed="false">
      <c r="A137" s="48"/>
    </row>
    <row r="138" customFormat="false" ht="12.75" hidden="false" customHeight="true" outlineLevel="0" collapsed="false">
      <c r="A138" s="48"/>
    </row>
    <row r="139" customFormat="false" ht="12.75" hidden="false" customHeight="true" outlineLevel="0" collapsed="false">
      <c r="A139" s="48"/>
    </row>
    <row r="140" customFormat="false" ht="12.75" hidden="false" customHeight="true" outlineLevel="0" collapsed="false">
      <c r="A140" s="48"/>
    </row>
    <row r="141" customFormat="false" ht="12.75" hidden="false" customHeight="true" outlineLevel="0" collapsed="false">
      <c r="A141" s="48"/>
    </row>
    <row r="142" customFormat="false" ht="12.75" hidden="false" customHeight="true" outlineLevel="0" collapsed="false">
      <c r="A142" s="48"/>
    </row>
    <row r="143" customFormat="false" ht="12.75" hidden="false" customHeight="true" outlineLevel="0" collapsed="false">
      <c r="A143" s="48"/>
    </row>
    <row r="144" customFormat="false" ht="12.75" hidden="false" customHeight="true" outlineLevel="0" collapsed="false">
      <c r="A144" s="48"/>
    </row>
    <row r="145" customFormat="false" ht="12.75" hidden="false" customHeight="true" outlineLevel="0" collapsed="false">
      <c r="A145" s="48"/>
    </row>
    <row r="146" customFormat="false" ht="12.75" hidden="false" customHeight="true" outlineLevel="0" collapsed="false">
      <c r="A146" s="48"/>
    </row>
    <row r="147" customFormat="false" ht="12.75" hidden="false" customHeight="true" outlineLevel="0" collapsed="false">
      <c r="A147" s="48"/>
    </row>
    <row r="148" customFormat="false" ht="12.75" hidden="false" customHeight="true" outlineLevel="0" collapsed="false">
      <c r="A148" s="48"/>
    </row>
    <row r="149" customFormat="false" ht="12.75" hidden="false" customHeight="true" outlineLevel="0" collapsed="false">
      <c r="A149" s="48"/>
    </row>
    <row r="150" customFormat="false" ht="12.75" hidden="false" customHeight="true" outlineLevel="0" collapsed="false">
      <c r="A150" s="48"/>
    </row>
    <row r="151" customFormat="false" ht="12.75" hidden="false" customHeight="true" outlineLevel="0" collapsed="false">
      <c r="A151" s="48"/>
    </row>
    <row r="152" customFormat="false" ht="12.75" hidden="false" customHeight="true" outlineLevel="0" collapsed="false">
      <c r="A152" s="48"/>
    </row>
    <row r="153" customFormat="false" ht="12.75" hidden="false" customHeight="true" outlineLevel="0" collapsed="false">
      <c r="A153" s="48"/>
    </row>
    <row r="154" customFormat="false" ht="12.75" hidden="false" customHeight="true" outlineLevel="0" collapsed="false">
      <c r="A154" s="48"/>
    </row>
    <row r="155" customFormat="false" ht="12.75" hidden="false" customHeight="true" outlineLevel="0" collapsed="false">
      <c r="A155" s="48"/>
    </row>
    <row r="156" customFormat="false" ht="12.75" hidden="false" customHeight="true" outlineLevel="0" collapsed="false">
      <c r="A156" s="48"/>
    </row>
    <row r="157" customFormat="false" ht="12.75" hidden="false" customHeight="true" outlineLevel="0" collapsed="false">
      <c r="A157" s="48"/>
    </row>
    <row r="158" customFormat="false" ht="12.75" hidden="false" customHeight="true" outlineLevel="0" collapsed="false">
      <c r="A158" s="48"/>
    </row>
    <row r="159" customFormat="false" ht="12.75" hidden="false" customHeight="true" outlineLevel="0" collapsed="false">
      <c r="A159" s="48"/>
    </row>
    <row r="160" customFormat="false" ht="12.75" hidden="false" customHeight="true" outlineLevel="0" collapsed="false">
      <c r="A160" s="48"/>
    </row>
    <row r="161" customFormat="false" ht="12.75" hidden="false" customHeight="true" outlineLevel="0" collapsed="false">
      <c r="A161" s="48"/>
    </row>
    <row r="162" customFormat="false" ht="12.75" hidden="false" customHeight="true" outlineLevel="0" collapsed="false">
      <c r="A162" s="48"/>
    </row>
    <row r="163" customFormat="false" ht="12.75" hidden="false" customHeight="true" outlineLevel="0" collapsed="false">
      <c r="A163" s="48"/>
    </row>
    <row r="164" customFormat="false" ht="12.75" hidden="false" customHeight="true" outlineLevel="0" collapsed="false">
      <c r="A164" s="48"/>
    </row>
    <row r="165" customFormat="false" ht="12.75" hidden="false" customHeight="true" outlineLevel="0" collapsed="false">
      <c r="A165" s="48"/>
    </row>
    <row r="166" customFormat="false" ht="12.75" hidden="false" customHeight="true" outlineLevel="0" collapsed="false">
      <c r="A166" s="48"/>
    </row>
    <row r="167" customFormat="false" ht="12.75" hidden="false" customHeight="true" outlineLevel="0" collapsed="false">
      <c r="A167" s="48"/>
    </row>
    <row r="168" customFormat="false" ht="12.75" hidden="false" customHeight="true" outlineLevel="0" collapsed="false">
      <c r="A168" s="48"/>
    </row>
    <row r="169" customFormat="false" ht="12.75" hidden="false" customHeight="true" outlineLevel="0" collapsed="false">
      <c r="A169" s="48"/>
    </row>
    <row r="170" customFormat="false" ht="12.75" hidden="false" customHeight="true" outlineLevel="0" collapsed="false">
      <c r="A170" s="48"/>
    </row>
    <row r="171" customFormat="false" ht="12.75" hidden="false" customHeight="true" outlineLevel="0" collapsed="false">
      <c r="A171" s="48"/>
    </row>
    <row r="172" customFormat="false" ht="12.75" hidden="false" customHeight="true" outlineLevel="0" collapsed="false">
      <c r="A172" s="48"/>
    </row>
    <row r="173" customFormat="false" ht="12.75" hidden="false" customHeight="true" outlineLevel="0" collapsed="false">
      <c r="A173" s="48"/>
    </row>
    <row r="174" customFormat="false" ht="12.75" hidden="false" customHeight="true" outlineLevel="0" collapsed="false">
      <c r="A174" s="48"/>
    </row>
    <row r="175" customFormat="false" ht="12.75" hidden="false" customHeight="true" outlineLevel="0" collapsed="false">
      <c r="A175" s="48"/>
    </row>
    <row r="176" customFormat="false" ht="12.75" hidden="false" customHeight="true" outlineLevel="0" collapsed="false">
      <c r="A176" s="48"/>
    </row>
    <row r="177" customFormat="false" ht="12.75" hidden="false" customHeight="true" outlineLevel="0" collapsed="false">
      <c r="A177" s="48"/>
    </row>
    <row r="178" customFormat="false" ht="12.75" hidden="false" customHeight="true" outlineLevel="0" collapsed="false">
      <c r="A178" s="48"/>
    </row>
    <row r="179" customFormat="false" ht="12.75" hidden="false" customHeight="true" outlineLevel="0" collapsed="false">
      <c r="A179" s="48"/>
    </row>
    <row r="180" customFormat="false" ht="12.75" hidden="false" customHeight="true" outlineLevel="0" collapsed="false">
      <c r="A180" s="48"/>
    </row>
    <row r="181" customFormat="false" ht="12.75" hidden="false" customHeight="true" outlineLevel="0" collapsed="false">
      <c r="A181" s="48"/>
    </row>
    <row r="182" customFormat="false" ht="12.75" hidden="false" customHeight="true" outlineLevel="0" collapsed="false">
      <c r="A182" s="48"/>
    </row>
    <row r="183" customFormat="false" ht="12.75" hidden="false" customHeight="true" outlineLevel="0" collapsed="false">
      <c r="A183" s="48"/>
    </row>
    <row r="184" customFormat="false" ht="12.75" hidden="false" customHeight="true" outlineLevel="0" collapsed="false">
      <c r="A184" s="48"/>
    </row>
    <row r="185" customFormat="false" ht="12.75" hidden="false" customHeight="true" outlineLevel="0" collapsed="false">
      <c r="A185" s="48"/>
    </row>
    <row r="186" customFormat="false" ht="12.75" hidden="false" customHeight="true" outlineLevel="0" collapsed="false">
      <c r="A186" s="48"/>
    </row>
    <row r="187" customFormat="false" ht="12.75" hidden="false" customHeight="true" outlineLevel="0" collapsed="false">
      <c r="A187" s="48"/>
    </row>
    <row r="188" customFormat="false" ht="12.75" hidden="false" customHeight="true" outlineLevel="0" collapsed="false">
      <c r="A188" s="48"/>
    </row>
    <row r="189" customFormat="false" ht="12.75" hidden="false" customHeight="true" outlineLevel="0" collapsed="false">
      <c r="A189" s="48"/>
    </row>
    <row r="190" customFormat="false" ht="12.75" hidden="false" customHeight="true" outlineLevel="0" collapsed="false">
      <c r="A190" s="48"/>
    </row>
    <row r="191" customFormat="false" ht="12.75" hidden="false" customHeight="true" outlineLevel="0" collapsed="false">
      <c r="A191" s="48"/>
    </row>
    <row r="192" customFormat="false" ht="12.75" hidden="false" customHeight="true" outlineLevel="0" collapsed="false">
      <c r="A192" s="48"/>
    </row>
    <row r="193" customFormat="false" ht="12.75" hidden="false" customHeight="true" outlineLevel="0" collapsed="false">
      <c r="A193" s="48"/>
    </row>
    <row r="194" customFormat="false" ht="12.75" hidden="false" customHeight="true" outlineLevel="0" collapsed="false">
      <c r="A194" s="48"/>
    </row>
    <row r="195" customFormat="false" ht="12.75" hidden="false" customHeight="true" outlineLevel="0" collapsed="false">
      <c r="A195" s="48"/>
    </row>
    <row r="196" customFormat="false" ht="12.75" hidden="false" customHeight="true" outlineLevel="0" collapsed="false">
      <c r="A196" s="48"/>
    </row>
    <row r="197" customFormat="false" ht="12.75" hidden="false" customHeight="true" outlineLevel="0" collapsed="false">
      <c r="A197" s="48"/>
    </row>
    <row r="198" customFormat="false" ht="12.75" hidden="false" customHeight="true" outlineLevel="0" collapsed="false">
      <c r="A198" s="48"/>
    </row>
    <row r="199" customFormat="false" ht="12.75" hidden="false" customHeight="true" outlineLevel="0" collapsed="false">
      <c r="A199" s="48"/>
    </row>
    <row r="200" customFormat="false" ht="12.75" hidden="false" customHeight="true" outlineLevel="0" collapsed="false">
      <c r="A200" s="48"/>
    </row>
    <row r="201" customFormat="false" ht="12.75" hidden="false" customHeight="true" outlineLevel="0" collapsed="false">
      <c r="A201" s="48"/>
    </row>
    <row r="202" customFormat="false" ht="12.75" hidden="false" customHeight="true" outlineLevel="0" collapsed="false">
      <c r="A202" s="48"/>
    </row>
    <row r="203" customFormat="false" ht="12.75" hidden="false" customHeight="true" outlineLevel="0" collapsed="false">
      <c r="A203" s="48"/>
    </row>
    <row r="204" customFormat="false" ht="12.75" hidden="false" customHeight="true" outlineLevel="0" collapsed="false">
      <c r="A204" s="48"/>
    </row>
    <row r="205" customFormat="false" ht="12.75" hidden="false" customHeight="true" outlineLevel="0" collapsed="false">
      <c r="A205" s="48"/>
    </row>
    <row r="206" customFormat="false" ht="12.75" hidden="false" customHeight="true" outlineLevel="0" collapsed="false">
      <c r="A206" s="48"/>
    </row>
    <row r="207" customFormat="false" ht="12.75" hidden="false" customHeight="true" outlineLevel="0" collapsed="false">
      <c r="A207" s="48"/>
    </row>
    <row r="208" customFormat="false" ht="12.75" hidden="false" customHeight="true" outlineLevel="0" collapsed="false">
      <c r="A208" s="48"/>
    </row>
    <row r="209" customFormat="false" ht="12.75" hidden="false" customHeight="true" outlineLevel="0" collapsed="false">
      <c r="A209" s="48"/>
    </row>
    <row r="210" customFormat="false" ht="12.75" hidden="false" customHeight="true" outlineLevel="0" collapsed="false">
      <c r="A210" s="48"/>
    </row>
    <row r="211" customFormat="false" ht="12.75" hidden="false" customHeight="true" outlineLevel="0" collapsed="false">
      <c r="A211" s="48"/>
    </row>
    <row r="212" customFormat="false" ht="12.75" hidden="false" customHeight="true" outlineLevel="0" collapsed="false">
      <c r="A212" s="48"/>
    </row>
    <row r="213" customFormat="false" ht="12.75" hidden="false" customHeight="true" outlineLevel="0" collapsed="false">
      <c r="A213" s="48"/>
    </row>
    <row r="214" customFormat="false" ht="12.75" hidden="false" customHeight="true" outlineLevel="0" collapsed="false">
      <c r="A214" s="48"/>
    </row>
    <row r="215" customFormat="false" ht="12.75" hidden="false" customHeight="true" outlineLevel="0" collapsed="false">
      <c r="A215" s="48"/>
    </row>
    <row r="216" customFormat="false" ht="12.75" hidden="false" customHeight="true" outlineLevel="0" collapsed="false">
      <c r="A216" s="48"/>
    </row>
    <row r="217" customFormat="false" ht="12.75" hidden="false" customHeight="true" outlineLevel="0" collapsed="false">
      <c r="A217" s="48"/>
    </row>
    <row r="218" customFormat="false" ht="12.75" hidden="false" customHeight="true" outlineLevel="0" collapsed="false">
      <c r="A218" s="48"/>
    </row>
    <row r="219" customFormat="false" ht="12.75" hidden="false" customHeight="true" outlineLevel="0" collapsed="false">
      <c r="A219" s="48"/>
    </row>
    <row r="220" customFormat="false" ht="12.75" hidden="false" customHeight="true" outlineLevel="0" collapsed="false">
      <c r="A220" s="48"/>
    </row>
    <row r="221" customFormat="false" ht="12.75" hidden="false" customHeight="true" outlineLevel="0" collapsed="false">
      <c r="A221" s="48"/>
    </row>
    <row r="222" customFormat="false" ht="12.75" hidden="false" customHeight="true" outlineLevel="0" collapsed="false">
      <c r="A222" s="48"/>
    </row>
    <row r="223" customFormat="false" ht="12.75" hidden="false" customHeight="true" outlineLevel="0" collapsed="false">
      <c r="A223" s="48"/>
    </row>
    <row r="224" customFormat="false" ht="12.75" hidden="false" customHeight="true" outlineLevel="0" collapsed="false">
      <c r="A224" s="48"/>
    </row>
    <row r="225" customFormat="false" ht="12.75" hidden="false" customHeight="true" outlineLevel="0" collapsed="false">
      <c r="A225" s="48"/>
    </row>
    <row r="226" customFormat="false" ht="12.75" hidden="false" customHeight="true" outlineLevel="0" collapsed="false">
      <c r="A226" s="48"/>
    </row>
    <row r="227" customFormat="false" ht="12.75" hidden="false" customHeight="true" outlineLevel="0" collapsed="false">
      <c r="A227" s="48"/>
    </row>
    <row r="228" customFormat="false" ht="12.75" hidden="false" customHeight="true" outlineLevel="0" collapsed="false">
      <c r="A228" s="48"/>
    </row>
    <row r="229" customFormat="false" ht="12.75" hidden="false" customHeight="true" outlineLevel="0" collapsed="false">
      <c r="A229" s="48"/>
    </row>
    <row r="230" customFormat="false" ht="12.75" hidden="false" customHeight="true" outlineLevel="0" collapsed="false">
      <c r="A230" s="48"/>
    </row>
    <row r="231" customFormat="false" ht="12.75" hidden="false" customHeight="true" outlineLevel="0" collapsed="false">
      <c r="A231" s="48"/>
    </row>
    <row r="232" customFormat="false" ht="12.75" hidden="false" customHeight="true" outlineLevel="0" collapsed="false">
      <c r="A232" s="48"/>
    </row>
    <row r="233" customFormat="false" ht="12.75" hidden="false" customHeight="true" outlineLevel="0" collapsed="false">
      <c r="A233" s="48"/>
    </row>
    <row r="234" customFormat="false" ht="12.75" hidden="false" customHeight="true" outlineLevel="0" collapsed="false">
      <c r="A234" s="48"/>
    </row>
    <row r="235" customFormat="false" ht="12.75" hidden="false" customHeight="true" outlineLevel="0" collapsed="false">
      <c r="A235" s="48"/>
    </row>
    <row r="236" customFormat="false" ht="12.75" hidden="false" customHeight="true" outlineLevel="0" collapsed="false">
      <c r="A236" s="48"/>
    </row>
    <row r="237" customFormat="false" ht="12.75" hidden="false" customHeight="true" outlineLevel="0" collapsed="false">
      <c r="A237" s="48"/>
    </row>
    <row r="238" customFormat="false" ht="12.75" hidden="false" customHeight="true" outlineLevel="0" collapsed="false">
      <c r="A238" s="48"/>
    </row>
    <row r="239" customFormat="false" ht="12.75" hidden="false" customHeight="true" outlineLevel="0" collapsed="false">
      <c r="A239" s="48"/>
    </row>
    <row r="240" customFormat="false" ht="12.75" hidden="false" customHeight="true" outlineLevel="0" collapsed="false">
      <c r="A240" s="48"/>
    </row>
    <row r="241" customFormat="false" ht="12.75" hidden="false" customHeight="true" outlineLevel="0" collapsed="false">
      <c r="A241" s="48"/>
    </row>
    <row r="242" customFormat="false" ht="12.75" hidden="false" customHeight="true" outlineLevel="0" collapsed="false">
      <c r="A242" s="48"/>
    </row>
    <row r="243" customFormat="false" ht="12.75" hidden="false" customHeight="true" outlineLevel="0" collapsed="false">
      <c r="A243" s="48"/>
    </row>
    <row r="244" customFormat="false" ht="12.75" hidden="false" customHeight="true" outlineLevel="0" collapsed="false">
      <c r="A244" s="48"/>
    </row>
    <row r="245" customFormat="false" ht="12.75" hidden="false" customHeight="true" outlineLevel="0" collapsed="false">
      <c r="A245" s="48"/>
    </row>
    <row r="246" customFormat="false" ht="12.75" hidden="false" customHeight="true" outlineLevel="0" collapsed="false">
      <c r="A246" s="48"/>
    </row>
    <row r="247" customFormat="false" ht="12.75" hidden="false" customHeight="true" outlineLevel="0" collapsed="false">
      <c r="A247" s="48"/>
    </row>
    <row r="248" customFormat="false" ht="12.75" hidden="false" customHeight="true" outlineLevel="0" collapsed="false">
      <c r="A248" s="48"/>
    </row>
    <row r="249" customFormat="false" ht="12.75" hidden="false" customHeight="true" outlineLevel="0" collapsed="false">
      <c r="A249" s="48"/>
    </row>
    <row r="250" customFormat="false" ht="12.75" hidden="false" customHeight="true" outlineLevel="0" collapsed="false">
      <c r="A250" s="48"/>
    </row>
    <row r="251" customFormat="false" ht="12.75" hidden="false" customHeight="true" outlineLevel="0" collapsed="false">
      <c r="A251" s="48"/>
    </row>
    <row r="252" customFormat="false" ht="12.75" hidden="false" customHeight="true" outlineLevel="0" collapsed="false">
      <c r="A252" s="48"/>
    </row>
    <row r="253" customFormat="false" ht="12.75" hidden="false" customHeight="true" outlineLevel="0" collapsed="false">
      <c r="A253" s="48"/>
    </row>
    <row r="254" customFormat="false" ht="12.75" hidden="false" customHeight="true" outlineLevel="0" collapsed="false">
      <c r="A254" s="48"/>
    </row>
    <row r="255" customFormat="false" ht="12.75" hidden="false" customHeight="true" outlineLevel="0" collapsed="false">
      <c r="A255" s="48"/>
    </row>
    <row r="256" customFormat="false" ht="12.75" hidden="false" customHeight="true" outlineLevel="0" collapsed="false">
      <c r="A256" s="48"/>
    </row>
    <row r="257" customFormat="false" ht="12.75" hidden="false" customHeight="true" outlineLevel="0" collapsed="false">
      <c r="A257" s="48"/>
    </row>
    <row r="258" customFormat="false" ht="12.75" hidden="false" customHeight="true" outlineLevel="0" collapsed="false">
      <c r="A258" s="48"/>
    </row>
    <row r="259" customFormat="false" ht="12.75" hidden="false" customHeight="true" outlineLevel="0" collapsed="false">
      <c r="A259" s="48"/>
    </row>
    <row r="260" customFormat="false" ht="12.75" hidden="false" customHeight="true" outlineLevel="0" collapsed="false">
      <c r="A260" s="48"/>
    </row>
    <row r="261" customFormat="false" ht="12.75" hidden="false" customHeight="true" outlineLevel="0" collapsed="false">
      <c r="A261" s="48"/>
    </row>
    <row r="262" customFormat="false" ht="12.75" hidden="false" customHeight="true" outlineLevel="0" collapsed="false">
      <c r="A262" s="48"/>
    </row>
    <row r="263" customFormat="false" ht="12.75" hidden="false" customHeight="true" outlineLevel="0" collapsed="false">
      <c r="A263" s="48"/>
    </row>
    <row r="264" customFormat="false" ht="12.75" hidden="false" customHeight="true" outlineLevel="0" collapsed="false">
      <c r="A264" s="48"/>
    </row>
    <row r="265" customFormat="false" ht="12.75" hidden="false" customHeight="true" outlineLevel="0" collapsed="false">
      <c r="A265" s="48"/>
    </row>
    <row r="266" customFormat="false" ht="12.75" hidden="false" customHeight="true" outlineLevel="0" collapsed="false">
      <c r="A266" s="48"/>
    </row>
    <row r="267" customFormat="false" ht="12.75" hidden="false" customHeight="true" outlineLevel="0" collapsed="false">
      <c r="A267" s="48"/>
    </row>
    <row r="268" customFormat="false" ht="12.75" hidden="false" customHeight="true" outlineLevel="0" collapsed="false">
      <c r="A268" s="48"/>
    </row>
    <row r="269" customFormat="false" ht="12.75" hidden="false" customHeight="true" outlineLevel="0" collapsed="false">
      <c r="A269" s="48"/>
    </row>
    <row r="270" customFormat="false" ht="12.75" hidden="false" customHeight="true" outlineLevel="0" collapsed="false">
      <c r="A270" s="48"/>
    </row>
    <row r="271" customFormat="false" ht="12.75" hidden="false" customHeight="true" outlineLevel="0" collapsed="false">
      <c r="A271" s="48"/>
    </row>
    <row r="272" customFormat="false" ht="12.75" hidden="false" customHeight="true" outlineLevel="0" collapsed="false">
      <c r="A272" s="48"/>
    </row>
    <row r="273" customFormat="false" ht="12.75" hidden="false" customHeight="true" outlineLevel="0" collapsed="false">
      <c r="A273" s="48"/>
    </row>
    <row r="274" customFormat="false" ht="12.75" hidden="false" customHeight="true" outlineLevel="0" collapsed="false">
      <c r="A274" s="48"/>
    </row>
    <row r="275" customFormat="false" ht="12.75" hidden="false" customHeight="true" outlineLevel="0" collapsed="false">
      <c r="A275" s="48"/>
    </row>
    <row r="276" customFormat="false" ht="12.75" hidden="false" customHeight="true" outlineLevel="0" collapsed="false">
      <c r="A276" s="48"/>
    </row>
    <row r="277" customFormat="false" ht="12.75" hidden="false" customHeight="true" outlineLevel="0" collapsed="false">
      <c r="A277" s="48"/>
    </row>
    <row r="278" customFormat="false" ht="12.75" hidden="false" customHeight="true" outlineLevel="0" collapsed="false">
      <c r="A278" s="48"/>
    </row>
    <row r="279" customFormat="false" ht="12.75" hidden="false" customHeight="true" outlineLevel="0" collapsed="false">
      <c r="A279" s="48"/>
    </row>
    <row r="280" customFormat="false" ht="12.75" hidden="false" customHeight="true" outlineLevel="0" collapsed="false">
      <c r="A280" s="48"/>
    </row>
    <row r="281" customFormat="false" ht="12.75" hidden="false" customHeight="true" outlineLevel="0" collapsed="false">
      <c r="A281" s="48"/>
    </row>
    <row r="282" customFormat="false" ht="12.75" hidden="false" customHeight="true" outlineLevel="0" collapsed="false">
      <c r="A282" s="48"/>
    </row>
    <row r="283" customFormat="false" ht="12.75" hidden="false" customHeight="true" outlineLevel="0" collapsed="false">
      <c r="A283" s="48"/>
    </row>
    <row r="284" customFormat="false" ht="12.75" hidden="false" customHeight="true" outlineLevel="0" collapsed="false">
      <c r="A284" s="48"/>
    </row>
    <row r="285" customFormat="false" ht="12.75" hidden="false" customHeight="true" outlineLevel="0" collapsed="false">
      <c r="A285" s="48"/>
    </row>
    <row r="286" customFormat="false" ht="12.75" hidden="false" customHeight="true" outlineLevel="0" collapsed="false">
      <c r="A286" s="48"/>
    </row>
    <row r="287" customFormat="false" ht="12.75" hidden="false" customHeight="true" outlineLevel="0" collapsed="false">
      <c r="A287" s="48"/>
    </row>
    <row r="288" customFormat="false" ht="12.75" hidden="false" customHeight="true" outlineLevel="0" collapsed="false">
      <c r="A288" s="48"/>
    </row>
    <row r="289" customFormat="false" ht="12.75" hidden="false" customHeight="true" outlineLevel="0" collapsed="false">
      <c r="A289" s="48"/>
    </row>
    <row r="290" customFormat="false" ht="12.75" hidden="false" customHeight="true" outlineLevel="0" collapsed="false">
      <c r="A290" s="48"/>
    </row>
    <row r="291" customFormat="false" ht="12.75" hidden="false" customHeight="true" outlineLevel="0" collapsed="false">
      <c r="A291" s="48"/>
    </row>
    <row r="292" customFormat="false" ht="12.75" hidden="false" customHeight="true" outlineLevel="0" collapsed="false">
      <c r="A292" s="48"/>
    </row>
    <row r="293" customFormat="false" ht="12.75" hidden="false" customHeight="true" outlineLevel="0" collapsed="false">
      <c r="A293" s="48"/>
    </row>
    <row r="294" customFormat="false" ht="12.75" hidden="false" customHeight="true" outlineLevel="0" collapsed="false">
      <c r="A294" s="48"/>
    </row>
    <row r="295" customFormat="false" ht="12.75" hidden="false" customHeight="true" outlineLevel="0" collapsed="false">
      <c r="A295" s="48"/>
    </row>
    <row r="296" customFormat="false" ht="12.75" hidden="false" customHeight="true" outlineLevel="0" collapsed="false">
      <c r="A296" s="48"/>
    </row>
    <row r="297" customFormat="false" ht="12.75" hidden="false" customHeight="true" outlineLevel="0" collapsed="false">
      <c r="A297" s="48"/>
    </row>
    <row r="298" customFormat="false" ht="12.75" hidden="false" customHeight="true" outlineLevel="0" collapsed="false">
      <c r="A298" s="48"/>
    </row>
    <row r="299" customFormat="false" ht="12.75" hidden="false" customHeight="true" outlineLevel="0" collapsed="false">
      <c r="A299" s="48"/>
    </row>
    <row r="300" customFormat="false" ht="12.75" hidden="false" customHeight="true" outlineLevel="0" collapsed="false">
      <c r="A300" s="48"/>
    </row>
    <row r="301" customFormat="false" ht="12.75" hidden="false" customHeight="true" outlineLevel="0" collapsed="false">
      <c r="A301" s="48"/>
    </row>
    <row r="302" customFormat="false" ht="12.75" hidden="false" customHeight="true" outlineLevel="0" collapsed="false">
      <c r="A302" s="48"/>
    </row>
    <row r="303" customFormat="false" ht="12.75" hidden="false" customHeight="true" outlineLevel="0" collapsed="false">
      <c r="A303" s="48"/>
    </row>
    <row r="304" customFormat="false" ht="12.75" hidden="false" customHeight="true" outlineLevel="0" collapsed="false">
      <c r="A304" s="48"/>
    </row>
    <row r="305" customFormat="false" ht="12.75" hidden="false" customHeight="true" outlineLevel="0" collapsed="false">
      <c r="A305" s="48"/>
    </row>
    <row r="306" customFormat="false" ht="12.75" hidden="false" customHeight="true" outlineLevel="0" collapsed="false">
      <c r="A306" s="48"/>
    </row>
    <row r="307" customFormat="false" ht="12.75" hidden="false" customHeight="true" outlineLevel="0" collapsed="false">
      <c r="A307" s="48"/>
    </row>
    <row r="308" customFormat="false" ht="12.75" hidden="false" customHeight="true" outlineLevel="0" collapsed="false">
      <c r="A308" s="48"/>
    </row>
    <row r="309" customFormat="false" ht="12.75" hidden="false" customHeight="true" outlineLevel="0" collapsed="false">
      <c r="A309" s="48"/>
    </row>
    <row r="310" customFormat="false" ht="12.75" hidden="false" customHeight="true" outlineLevel="0" collapsed="false">
      <c r="A310" s="48"/>
    </row>
    <row r="311" customFormat="false" ht="12.75" hidden="false" customHeight="true" outlineLevel="0" collapsed="false">
      <c r="A311" s="48"/>
    </row>
    <row r="312" customFormat="false" ht="12.75" hidden="false" customHeight="true" outlineLevel="0" collapsed="false">
      <c r="A312" s="48"/>
    </row>
    <row r="313" customFormat="false" ht="12.75" hidden="false" customHeight="true" outlineLevel="0" collapsed="false">
      <c r="A313" s="48"/>
    </row>
    <row r="314" customFormat="false" ht="12.75" hidden="false" customHeight="true" outlineLevel="0" collapsed="false">
      <c r="A314" s="48"/>
    </row>
    <row r="315" customFormat="false" ht="12.75" hidden="false" customHeight="true" outlineLevel="0" collapsed="false">
      <c r="A315" s="48"/>
    </row>
    <row r="316" customFormat="false" ht="12.75" hidden="false" customHeight="true" outlineLevel="0" collapsed="false">
      <c r="A316" s="48"/>
    </row>
    <row r="317" customFormat="false" ht="12.75" hidden="false" customHeight="true" outlineLevel="0" collapsed="false">
      <c r="A317" s="48"/>
    </row>
    <row r="318" customFormat="false" ht="12.75" hidden="false" customHeight="true" outlineLevel="0" collapsed="false">
      <c r="A318" s="48"/>
    </row>
    <row r="319" customFormat="false" ht="12.75" hidden="false" customHeight="true" outlineLevel="0" collapsed="false">
      <c r="A319" s="48"/>
    </row>
    <row r="320" customFormat="false" ht="12.75" hidden="false" customHeight="true" outlineLevel="0" collapsed="false">
      <c r="A320" s="48"/>
    </row>
    <row r="321" customFormat="false" ht="12.75" hidden="false" customHeight="true" outlineLevel="0" collapsed="false">
      <c r="A321" s="48"/>
    </row>
    <row r="322" customFormat="false" ht="12.75" hidden="false" customHeight="true" outlineLevel="0" collapsed="false">
      <c r="A322" s="48"/>
    </row>
    <row r="323" customFormat="false" ht="12.75" hidden="false" customHeight="true" outlineLevel="0" collapsed="false">
      <c r="A323" s="48"/>
    </row>
    <row r="324" customFormat="false" ht="12.75" hidden="false" customHeight="true" outlineLevel="0" collapsed="false">
      <c r="A324" s="48"/>
    </row>
    <row r="325" customFormat="false" ht="12.75" hidden="false" customHeight="true" outlineLevel="0" collapsed="false">
      <c r="A325" s="48"/>
    </row>
    <row r="326" customFormat="false" ht="12.75" hidden="false" customHeight="true" outlineLevel="0" collapsed="false">
      <c r="A326" s="48"/>
    </row>
    <row r="327" customFormat="false" ht="12.75" hidden="false" customHeight="true" outlineLevel="0" collapsed="false">
      <c r="A327" s="48"/>
    </row>
    <row r="328" customFormat="false" ht="12.75" hidden="false" customHeight="true" outlineLevel="0" collapsed="false">
      <c r="A328" s="48"/>
    </row>
    <row r="329" customFormat="false" ht="12.75" hidden="false" customHeight="true" outlineLevel="0" collapsed="false">
      <c r="A329" s="48"/>
    </row>
    <row r="330" customFormat="false" ht="12.75" hidden="false" customHeight="true" outlineLevel="0" collapsed="false">
      <c r="A330" s="48"/>
    </row>
    <row r="331" customFormat="false" ht="12.75" hidden="false" customHeight="true" outlineLevel="0" collapsed="false">
      <c r="A331" s="48"/>
    </row>
    <row r="332" customFormat="false" ht="12.75" hidden="false" customHeight="true" outlineLevel="0" collapsed="false">
      <c r="A332" s="48"/>
    </row>
    <row r="333" customFormat="false" ht="12.75" hidden="false" customHeight="true" outlineLevel="0" collapsed="false">
      <c r="A333" s="48"/>
    </row>
    <row r="334" customFormat="false" ht="12.75" hidden="false" customHeight="true" outlineLevel="0" collapsed="false">
      <c r="A334" s="48"/>
    </row>
    <row r="335" customFormat="false" ht="12.75" hidden="false" customHeight="true" outlineLevel="0" collapsed="false">
      <c r="A335" s="48"/>
    </row>
    <row r="336" customFormat="false" ht="12.75" hidden="false" customHeight="true" outlineLevel="0" collapsed="false">
      <c r="A336" s="48"/>
    </row>
    <row r="337" customFormat="false" ht="12.75" hidden="false" customHeight="true" outlineLevel="0" collapsed="false">
      <c r="A337" s="48"/>
    </row>
    <row r="338" customFormat="false" ht="12.75" hidden="false" customHeight="true" outlineLevel="0" collapsed="false">
      <c r="A338" s="48"/>
    </row>
    <row r="339" customFormat="false" ht="12.75" hidden="false" customHeight="true" outlineLevel="0" collapsed="false">
      <c r="A339" s="48"/>
    </row>
    <row r="340" customFormat="false" ht="12.75" hidden="false" customHeight="true" outlineLevel="0" collapsed="false">
      <c r="A340" s="48"/>
    </row>
    <row r="341" customFormat="false" ht="12.75" hidden="false" customHeight="true" outlineLevel="0" collapsed="false">
      <c r="A341" s="48"/>
    </row>
    <row r="342" customFormat="false" ht="12.75" hidden="false" customHeight="true" outlineLevel="0" collapsed="false">
      <c r="A342" s="48"/>
    </row>
    <row r="343" customFormat="false" ht="12.75" hidden="false" customHeight="true" outlineLevel="0" collapsed="false">
      <c r="A343" s="48"/>
    </row>
    <row r="344" customFormat="false" ht="12.75" hidden="false" customHeight="true" outlineLevel="0" collapsed="false">
      <c r="A344" s="48"/>
    </row>
    <row r="345" customFormat="false" ht="12.75" hidden="false" customHeight="true" outlineLevel="0" collapsed="false">
      <c r="A345" s="48"/>
    </row>
    <row r="346" customFormat="false" ht="12.75" hidden="false" customHeight="true" outlineLevel="0" collapsed="false">
      <c r="A346" s="48"/>
    </row>
  </sheetData>
  <mergeCells count="8">
    <mergeCell ref="B6:C6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28"/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0" width="6.85"/>
    <col collapsed="false" customWidth="true" hidden="false" outlineLevel="0" max="6" min="6" style="0" width="11.28"/>
    <col collapsed="false" customWidth="true" hidden="false" outlineLevel="0" max="7" min="7" style="0" width="6.85"/>
    <col collapsed="false" customWidth="true" hidden="false" outlineLevel="0" max="8" min="8" style="0" width="11.28"/>
    <col collapsed="false" customWidth="true" hidden="false" outlineLevel="0" max="9" min="9" style="0" width="6.85"/>
    <col collapsed="false" customWidth="true" hidden="false" outlineLevel="0" max="10" min="10" style="0" width="11.28"/>
    <col collapsed="false" customWidth="true" hidden="false" outlineLevel="0" max="11" min="11" style="0" width="6.85"/>
    <col collapsed="false" customWidth="true" hidden="false" outlineLevel="0" max="12" min="12" style="0" width="10.28"/>
    <col collapsed="false" customWidth="true" hidden="false" outlineLevel="0" max="13" min="13" style="0" width="5.85"/>
    <col collapsed="false" customWidth="true" hidden="false" outlineLevel="0" max="14" min="14" style="0" width="11.28"/>
    <col collapsed="false" customWidth="true" hidden="false" outlineLevel="0" max="15" min="15" style="0" width="6.85"/>
    <col collapsed="false" customWidth="true" hidden="false" outlineLevel="0" max="16" min="16" style="0" width="10.28"/>
    <col collapsed="false" customWidth="true" hidden="false" outlineLevel="0" max="17" min="17" style="0" width="5.85"/>
    <col collapsed="false" customWidth="true" hidden="false" outlineLevel="0" max="18" min="18" style="0" width="14.41"/>
  </cols>
  <sheetData>
    <row r="1" customFormat="false" ht="12.75" hidden="false" customHeight="false" outlineLevel="0" collapsed="false">
      <c r="A1" s="0" t="s">
        <v>44</v>
      </c>
    </row>
    <row r="3" customFormat="false" ht="12.75" hidden="false" customHeight="false" outlineLevel="0" collapsed="false">
      <c r="A3" s="38" t="s">
        <v>45</v>
      </c>
    </row>
    <row r="4" customFormat="false" ht="12.75" hidden="false" customHeight="false" outlineLevel="0" collapsed="false">
      <c r="A4" s="39" t="s">
        <v>31</v>
      </c>
    </row>
    <row r="6" customFormat="false" ht="26.25" hidden="false" customHeight="true" outlineLevel="0" collapsed="false">
      <c r="A6" s="40"/>
      <c r="B6" s="41" t="s">
        <v>46</v>
      </c>
      <c r="C6" s="41"/>
      <c r="D6" s="41" t="s">
        <v>47</v>
      </c>
      <c r="E6" s="41"/>
      <c r="F6" s="41" t="s">
        <v>48</v>
      </c>
      <c r="G6" s="41"/>
      <c r="H6" s="41" t="s">
        <v>49</v>
      </c>
      <c r="I6" s="41"/>
      <c r="J6" s="41" t="s">
        <v>50</v>
      </c>
      <c r="K6" s="41"/>
      <c r="L6" s="41" t="s">
        <v>51</v>
      </c>
      <c r="M6" s="41"/>
      <c r="N6" s="41" t="s">
        <v>52</v>
      </c>
      <c r="O6" s="41"/>
      <c r="P6" s="41" t="s">
        <v>53</v>
      </c>
      <c r="Q6" s="41"/>
    </row>
    <row r="7" s="42" customFormat="true" ht="12.75" hidden="false" customHeight="false" outlineLevel="0" collapsed="false">
      <c r="A7" s="11"/>
      <c r="B7" s="30"/>
      <c r="C7" s="20"/>
      <c r="D7" s="30"/>
      <c r="E7" s="20"/>
      <c r="F7" s="30"/>
      <c r="G7" s="20"/>
      <c r="H7" s="30"/>
      <c r="I7" s="20"/>
      <c r="J7" s="30"/>
      <c r="K7" s="20"/>
      <c r="L7" s="30"/>
      <c r="M7" s="20"/>
      <c r="N7" s="30"/>
      <c r="O7" s="20"/>
      <c r="P7" s="30"/>
      <c r="Q7" s="20"/>
      <c r="R7" s="29"/>
    </row>
    <row r="8" s="45" customFormat="true" ht="12.75" hidden="false" customHeight="false" outlineLevel="0" collapsed="false">
      <c r="A8" s="14" t="s">
        <v>10</v>
      </c>
      <c r="B8" s="43" t="n">
        <v>62436307.12</v>
      </c>
      <c r="C8" s="16" t="n">
        <v>0.657693836794596</v>
      </c>
      <c r="D8" s="43" t="n">
        <v>7543719.887</v>
      </c>
      <c r="E8" s="16" t="n">
        <v>0.0794643101913285</v>
      </c>
      <c r="F8" s="43" t="n">
        <v>5931219.406</v>
      </c>
      <c r="G8" s="16" t="n">
        <v>0.0624784941317123</v>
      </c>
      <c r="H8" s="43" t="n">
        <v>2993219.301</v>
      </c>
      <c r="I8" s="16" t="n">
        <v>0.0315300820507965</v>
      </c>
      <c r="J8" s="43" t="n">
        <v>3867438.6</v>
      </c>
      <c r="K8" s="16" t="n">
        <v>0.0407389650145843</v>
      </c>
      <c r="L8" s="43" t="n">
        <v>1185789.844</v>
      </c>
      <c r="M8" s="16" t="n">
        <v>0.0124909160728151</v>
      </c>
      <c r="N8" s="43" t="n">
        <v>10729304.648</v>
      </c>
      <c r="O8" s="16" t="n">
        <v>0.113020738502659</v>
      </c>
      <c r="P8" s="43" t="n">
        <v>245177.272</v>
      </c>
      <c r="Q8" s="16" t="n">
        <v>0.00258265724150843</v>
      </c>
      <c r="R8" s="44"/>
    </row>
    <row r="9" s="42" customFormat="true" ht="12.75" hidden="false" customHeight="false" outlineLevel="0" collapsed="false">
      <c r="A9" s="18" t="s">
        <v>11</v>
      </c>
      <c r="B9" s="30" t="n">
        <v>3386109.161</v>
      </c>
      <c r="C9" s="20" t="n">
        <v>0.665784900352807</v>
      </c>
      <c r="D9" s="30" t="n">
        <v>242356.497</v>
      </c>
      <c r="E9" s="20" t="n">
        <v>0.0476527154125615</v>
      </c>
      <c r="F9" s="30" t="n">
        <v>594068.495</v>
      </c>
      <c r="G9" s="20" t="n">
        <v>0.116807171576687</v>
      </c>
      <c r="H9" s="30" t="n">
        <v>85769.978</v>
      </c>
      <c r="I9" s="20" t="n">
        <v>0.0168642986805328</v>
      </c>
      <c r="J9" s="30" t="n">
        <v>303754.832</v>
      </c>
      <c r="K9" s="20" t="n">
        <v>0.0597250032231916</v>
      </c>
      <c r="L9" s="30" t="n">
        <v>36780.068</v>
      </c>
      <c r="M9" s="20" t="n">
        <v>0.007231785138645</v>
      </c>
      <c r="N9" s="30" t="n">
        <v>426720.953</v>
      </c>
      <c r="O9" s="20" t="n">
        <v>0.0839028967062766</v>
      </c>
      <c r="P9" s="30" t="n">
        <v>10330.608</v>
      </c>
      <c r="Q9" s="20" t="n">
        <v>0.00203122890929857</v>
      </c>
      <c r="R9" s="29"/>
    </row>
    <row r="10" s="42" customFormat="true" ht="12.75" hidden="false" customHeight="false" outlineLevel="0" collapsed="false">
      <c r="A10" s="18" t="s">
        <v>12</v>
      </c>
      <c r="B10" s="30" t="n">
        <v>1392154.738</v>
      </c>
      <c r="C10" s="20" t="n">
        <v>0.594721962919896</v>
      </c>
      <c r="D10" s="30" t="n">
        <v>177816.057</v>
      </c>
      <c r="E10" s="20" t="n">
        <v>0.07596218406701</v>
      </c>
      <c r="F10" s="30" t="n">
        <v>224371.438</v>
      </c>
      <c r="G10" s="20" t="n">
        <v>0.0958504240859177</v>
      </c>
      <c r="H10" s="30" t="n">
        <v>37010.043</v>
      </c>
      <c r="I10" s="20" t="n">
        <v>0.0158105164748645</v>
      </c>
      <c r="J10" s="30" t="n">
        <v>58674.784</v>
      </c>
      <c r="K10" s="20" t="n">
        <v>0.0250655920364945</v>
      </c>
      <c r="L10" s="30" t="n">
        <v>31280.36</v>
      </c>
      <c r="M10" s="20" t="n">
        <v>0.0133628228186521</v>
      </c>
      <c r="N10" s="30" t="n">
        <v>413292.126</v>
      </c>
      <c r="O10" s="20" t="n">
        <v>0.176556454340104</v>
      </c>
      <c r="P10" s="30" t="n">
        <v>6250.17</v>
      </c>
      <c r="Q10" s="20" t="n">
        <v>0.00267004325706145</v>
      </c>
      <c r="R10" s="29"/>
    </row>
    <row r="11" s="42" customFormat="true" ht="12.75" hidden="false" customHeight="false" outlineLevel="0" collapsed="false">
      <c r="A11" s="18" t="s">
        <v>13</v>
      </c>
      <c r="B11" s="30" t="n">
        <v>238445.284</v>
      </c>
      <c r="C11" s="20" t="n">
        <v>0.744749420548817</v>
      </c>
      <c r="D11" s="30" t="n">
        <v>21338.213</v>
      </c>
      <c r="E11" s="20" t="n">
        <v>0.0666468277363675</v>
      </c>
      <c r="F11" s="30" t="n">
        <v>29759.949</v>
      </c>
      <c r="G11" s="20" t="n">
        <v>0.0929509042976599</v>
      </c>
      <c r="H11" s="30" t="n">
        <v>10262.343</v>
      </c>
      <c r="I11" s="20" t="n">
        <v>0.0320529467998336</v>
      </c>
      <c r="J11" s="30" t="n">
        <v>4583.888</v>
      </c>
      <c r="K11" s="20" t="n">
        <v>0.0143171123982501</v>
      </c>
      <c r="L11" s="30" t="n">
        <v>5057.012</v>
      </c>
      <c r="M11" s="20" t="n">
        <v>0.0157948469079741</v>
      </c>
      <c r="N11" s="30" t="n">
        <v>9919.747</v>
      </c>
      <c r="O11" s="20" t="n">
        <v>0.0309828976539576</v>
      </c>
      <c r="P11" s="30" t="n">
        <v>802.036</v>
      </c>
      <c r="Q11" s="20" t="n">
        <v>0.00250504365714061</v>
      </c>
      <c r="R11" s="29"/>
    </row>
    <row r="12" s="42" customFormat="true" ht="12.75" hidden="false" customHeight="false" outlineLevel="0" collapsed="false">
      <c r="A12" s="18" t="s">
        <v>14</v>
      </c>
      <c r="B12" s="30" t="n">
        <v>45040477.993</v>
      </c>
      <c r="C12" s="20" t="n">
        <v>0.684355046296305</v>
      </c>
      <c r="D12" s="30" t="n">
        <v>4571487.988</v>
      </c>
      <c r="E12" s="20" t="n">
        <v>0.0694602058654209</v>
      </c>
      <c r="F12" s="30" t="n">
        <v>3950094.222</v>
      </c>
      <c r="G12" s="20" t="n">
        <v>0.0600186106948445</v>
      </c>
      <c r="H12" s="30" t="n">
        <v>951901.238</v>
      </c>
      <c r="I12" s="20" t="n">
        <v>0.0144633992539387</v>
      </c>
      <c r="J12" s="30" t="n">
        <v>3023908.968</v>
      </c>
      <c r="K12" s="20" t="n">
        <v>0.0459459458248439</v>
      </c>
      <c r="L12" s="30" t="n">
        <v>803482.803</v>
      </c>
      <c r="M12" s="20" t="n">
        <v>0.0122082965223151</v>
      </c>
      <c r="N12" s="30" t="n">
        <v>7384850.282</v>
      </c>
      <c r="O12" s="20" t="n">
        <v>0.112207058668757</v>
      </c>
      <c r="P12" s="30" t="n">
        <v>88285.983</v>
      </c>
      <c r="Q12" s="20" t="n">
        <v>0.00134143687357558</v>
      </c>
      <c r="R12" s="29"/>
    </row>
    <row r="13" s="42" customFormat="true" ht="12.75" hidden="false" customHeight="false" outlineLevel="0" collapsed="false">
      <c r="A13" s="18" t="s">
        <v>15</v>
      </c>
      <c r="B13" s="30" t="n">
        <v>3229408.932</v>
      </c>
      <c r="C13" s="20" t="n">
        <v>0.589335253307116</v>
      </c>
      <c r="D13" s="30" t="n">
        <v>747454.411</v>
      </c>
      <c r="E13" s="20" t="n">
        <v>0.136403052049961</v>
      </c>
      <c r="F13" s="30" t="n">
        <v>370041.65</v>
      </c>
      <c r="G13" s="20" t="n">
        <v>0.0675289485255357</v>
      </c>
      <c r="H13" s="30" t="n">
        <v>139551.774</v>
      </c>
      <c r="I13" s="20" t="n">
        <v>0.0254668212702359</v>
      </c>
      <c r="J13" s="30" t="n">
        <v>222227.406</v>
      </c>
      <c r="K13" s="20" t="n">
        <v>0.0405543080373178</v>
      </c>
      <c r="L13" s="30" t="n">
        <v>73766.188</v>
      </c>
      <c r="M13" s="20" t="n">
        <v>0.0134616011802374</v>
      </c>
      <c r="N13" s="30" t="n">
        <v>669519.739</v>
      </c>
      <c r="O13" s="20" t="n">
        <v>0.12218074368591</v>
      </c>
      <c r="P13" s="30" t="n">
        <v>27778.335</v>
      </c>
      <c r="Q13" s="20" t="n">
        <v>0.0050692719436855</v>
      </c>
      <c r="R13" s="29"/>
    </row>
    <row r="14" s="42" customFormat="true" ht="12.75" hidden="false" customHeight="false" outlineLevel="0" collapsed="false">
      <c r="A14" s="18" t="s">
        <v>16</v>
      </c>
      <c r="B14" s="30" t="n">
        <v>2916309.195</v>
      </c>
      <c r="C14" s="20" t="n">
        <v>0.589474818228171</v>
      </c>
      <c r="D14" s="30" t="n">
        <v>714403.877</v>
      </c>
      <c r="E14" s="20" t="n">
        <v>0.144402759576416</v>
      </c>
      <c r="F14" s="30" t="n">
        <v>317809.796</v>
      </c>
      <c r="G14" s="20" t="n">
        <v>0.0642390292666592</v>
      </c>
      <c r="H14" s="30" t="n">
        <v>228072.237</v>
      </c>
      <c r="I14" s="20" t="n">
        <v>0.0461003382902503</v>
      </c>
      <c r="J14" s="30" t="n">
        <v>122750.787</v>
      </c>
      <c r="K14" s="20" t="n">
        <v>0.0248116687963843</v>
      </c>
      <c r="L14" s="30" t="n">
        <v>158421.5</v>
      </c>
      <c r="M14" s="20" t="n">
        <v>0.0320218051899446</v>
      </c>
      <c r="N14" s="30" t="n">
        <v>465277.072</v>
      </c>
      <c r="O14" s="20" t="n">
        <v>0.0940466524993883</v>
      </c>
      <c r="P14" s="30" t="n">
        <v>24256.26</v>
      </c>
      <c r="Q14" s="20" t="n">
        <v>0.00490292815278637</v>
      </c>
      <c r="R14" s="29"/>
    </row>
    <row r="15" s="42" customFormat="true" ht="12.75" hidden="false" customHeight="false" outlineLevel="0" collapsed="false">
      <c r="A15" s="18" t="s">
        <v>17</v>
      </c>
      <c r="B15" s="30" t="n">
        <v>2004619.385</v>
      </c>
      <c r="C15" s="20" t="n">
        <v>0.525206041648411</v>
      </c>
      <c r="D15" s="30" t="n">
        <v>441617.848</v>
      </c>
      <c r="E15" s="20" t="n">
        <v>0.115702942715667</v>
      </c>
      <c r="F15" s="30" t="n">
        <v>306873.843</v>
      </c>
      <c r="G15" s="20" t="n">
        <v>0.0804002982179413</v>
      </c>
      <c r="H15" s="30" t="n">
        <v>462573.491</v>
      </c>
      <c r="I15" s="20" t="n">
        <v>0.121193276887122</v>
      </c>
      <c r="J15" s="30" t="n">
        <v>43928.087</v>
      </c>
      <c r="K15" s="20" t="n">
        <v>0.0115090659419404</v>
      </c>
      <c r="L15" s="30" t="n">
        <v>18424.882</v>
      </c>
      <c r="M15" s="20" t="n">
        <v>0.00482728013879755</v>
      </c>
      <c r="N15" s="30" t="n">
        <v>483456.622</v>
      </c>
      <c r="O15" s="20" t="n">
        <v>0.126664613067848</v>
      </c>
      <c r="P15" s="30" t="n">
        <v>55330.528</v>
      </c>
      <c r="Q15" s="20" t="n">
        <v>0.0144964813822733</v>
      </c>
      <c r="R15" s="29"/>
    </row>
    <row r="16" s="42" customFormat="true" ht="12.75" hidden="false" customHeight="false" outlineLevel="0" collapsed="false">
      <c r="A16" s="18" t="s">
        <v>19</v>
      </c>
      <c r="B16" s="30" t="n">
        <v>861249.212</v>
      </c>
      <c r="C16" s="20" t="n">
        <v>0.414535664375678</v>
      </c>
      <c r="D16" s="30" t="n">
        <v>148690.983</v>
      </c>
      <c r="E16" s="20" t="n">
        <v>0.0715678047256984</v>
      </c>
      <c r="F16" s="30" t="n">
        <v>25712.137</v>
      </c>
      <c r="G16" s="20" t="n">
        <v>0.0123757417078641</v>
      </c>
      <c r="H16" s="30" t="n">
        <v>840428.695</v>
      </c>
      <c r="I16" s="20" t="n">
        <v>0.404514352626437</v>
      </c>
      <c r="J16" s="30" t="n">
        <v>23734.783</v>
      </c>
      <c r="K16" s="20" t="n">
        <v>0.0114240035318808</v>
      </c>
      <c r="L16" s="30" t="n">
        <v>14561.604</v>
      </c>
      <c r="M16" s="20" t="n">
        <v>0.00700877760398523</v>
      </c>
      <c r="N16" s="30" t="n">
        <v>159851.145</v>
      </c>
      <c r="O16" s="20" t="n">
        <v>0.0769394034508421</v>
      </c>
      <c r="P16" s="30" t="n">
        <v>3395.361</v>
      </c>
      <c r="Q16" s="20" t="n">
        <v>0.00163425197761489</v>
      </c>
      <c r="R16" s="29"/>
    </row>
    <row r="17" s="42" customFormat="true" ht="12.75" hidden="false" customHeight="false" outlineLevel="0" collapsed="false">
      <c r="A17" s="18" t="s">
        <v>20</v>
      </c>
      <c r="B17" s="30" t="n">
        <v>1290504.63</v>
      </c>
      <c r="C17" s="20" t="n">
        <v>0.498686926867485</v>
      </c>
      <c r="D17" s="30" t="n">
        <v>337124.52</v>
      </c>
      <c r="E17" s="20" t="n">
        <v>0.130274302735726</v>
      </c>
      <c r="F17" s="30" t="n">
        <v>43928</v>
      </c>
      <c r="G17" s="20" t="n">
        <v>0.0169750025022652</v>
      </c>
      <c r="H17" s="30" t="n">
        <v>225783.647</v>
      </c>
      <c r="I17" s="20" t="n">
        <v>0.0872490887997534</v>
      </c>
      <c r="J17" s="30" t="n">
        <v>24971.871</v>
      </c>
      <c r="K17" s="20" t="n">
        <v>0.00964982636840385</v>
      </c>
      <c r="L17" s="30" t="n">
        <v>33453.361</v>
      </c>
      <c r="M17" s="20" t="n">
        <v>0.012927310296034</v>
      </c>
      <c r="N17" s="30" t="n">
        <v>605287.759</v>
      </c>
      <c r="O17" s="20" t="n">
        <v>0.233900046066643</v>
      </c>
      <c r="P17" s="30" t="n">
        <v>26751.427</v>
      </c>
      <c r="Q17" s="20" t="n">
        <v>0.0103374963636898</v>
      </c>
      <c r="R17" s="29"/>
    </row>
    <row r="18" s="42" customFormat="true" ht="12.75" hidden="false" customHeight="false" outlineLevel="0" collapsed="false">
      <c r="A18" s="18" t="s">
        <v>21</v>
      </c>
      <c r="B18" s="30" t="n">
        <v>989915.421</v>
      </c>
      <c r="C18" s="20" t="n">
        <v>0.771105563897458</v>
      </c>
      <c r="D18" s="30" t="n">
        <v>122367.238</v>
      </c>
      <c r="E18" s="20" t="n">
        <v>0.0953193132048041</v>
      </c>
      <c r="F18" s="30" t="n">
        <v>33796.994</v>
      </c>
      <c r="G18" s="20" t="n">
        <v>0.026326542211134</v>
      </c>
      <c r="H18" s="30" t="n">
        <v>10719.097</v>
      </c>
      <c r="I18" s="20" t="n">
        <v>0.00834975914235864</v>
      </c>
      <c r="J18" s="30" t="n">
        <v>30424.996</v>
      </c>
      <c r="K18" s="20" t="n">
        <v>0.0236998870807145</v>
      </c>
      <c r="L18" s="30" t="n">
        <v>10281.884</v>
      </c>
      <c r="M18" s="20" t="n">
        <v>0.00800918724120801</v>
      </c>
      <c r="N18" s="30" t="n">
        <v>84555.11</v>
      </c>
      <c r="O18" s="20" t="n">
        <v>0.0658651379641065</v>
      </c>
      <c r="P18" s="30" t="n">
        <v>1700.482</v>
      </c>
      <c r="Q18" s="20" t="n">
        <v>0.00132460925821609</v>
      </c>
      <c r="R18" s="29"/>
    </row>
    <row r="19" s="42" customFormat="true" ht="12.75" hidden="false" customHeight="false" outlineLevel="0" collapsed="false">
      <c r="A19" s="27" t="s">
        <v>22</v>
      </c>
      <c r="B19" s="30" t="n">
        <v>1087113.169</v>
      </c>
      <c r="C19" s="20" t="n">
        <v>0.923070898953407</v>
      </c>
      <c r="D19" s="30" t="n">
        <v>19062.255</v>
      </c>
      <c r="E19" s="20" t="n">
        <v>0.0161858152036875</v>
      </c>
      <c r="F19" s="30" t="n">
        <v>34762.882</v>
      </c>
      <c r="G19" s="20" t="n">
        <v>0.0295172624644668</v>
      </c>
      <c r="H19" s="30" t="n">
        <v>1146.758</v>
      </c>
      <c r="I19" s="20" t="n">
        <v>0.000973715495430643</v>
      </c>
      <c r="J19" s="30" t="n">
        <v>8478.198</v>
      </c>
      <c r="K19" s="20" t="n">
        <v>0.00719886215394101</v>
      </c>
      <c r="L19" s="30" t="n">
        <v>280.182</v>
      </c>
      <c r="M19" s="20" t="n">
        <v>0.000237903337008112</v>
      </c>
      <c r="N19" s="30" t="n">
        <v>26574.093</v>
      </c>
      <c r="O19" s="20" t="n">
        <v>0.0225641383196062</v>
      </c>
      <c r="P19" s="30" t="n">
        <v>296.082</v>
      </c>
      <c r="Q19" s="20" t="n">
        <v>0.000251404072453033</v>
      </c>
      <c r="R19" s="29"/>
    </row>
    <row r="20" s="42" customFormat="true" ht="12.75" hidden="false" customHeight="false" outlineLevel="0" collapsed="false">
      <c r="A20" s="18"/>
      <c r="B20" s="30"/>
      <c r="C20" s="20"/>
      <c r="D20" s="30"/>
      <c r="E20" s="20"/>
      <c r="F20" s="30"/>
      <c r="G20" s="20"/>
      <c r="H20" s="30"/>
      <c r="I20" s="20"/>
      <c r="J20" s="30"/>
      <c r="K20" s="20"/>
      <c r="L20" s="30"/>
      <c r="M20" s="20"/>
      <c r="N20" s="30"/>
      <c r="O20" s="20"/>
      <c r="P20" s="30"/>
      <c r="Q20" s="20"/>
      <c r="R20" s="29"/>
    </row>
    <row r="21" s="42" customFormat="true" ht="12.75" hidden="false" customHeight="false" outlineLevel="0" collapsed="false">
      <c r="A21" s="18" t="s">
        <v>23</v>
      </c>
      <c r="B21" s="19" t="n">
        <v>78019455.972</v>
      </c>
      <c r="C21" s="20" t="n">
        <v>0.637292923712546</v>
      </c>
      <c r="D21" s="19" t="n">
        <v>9497977.353</v>
      </c>
      <c r="E21" s="20" t="n">
        <v>0.0775831320692783</v>
      </c>
      <c r="F21" s="19" t="n">
        <v>7778663.552</v>
      </c>
      <c r="G21" s="20" t="n">
        <v>0.063539115671473</v>
      </c>
      <c r="H21" s="19" t="n">
        <v>4937958.914</v>
      </c>
      <c r="I21" s="20" t="n">
        <v>0.0403351476150369</v>
      </c>
      <c r="J21" s="19" t="n">
        <v>5280738.81</v>
      </c>
      <c r="K21" s="20" t="n">
        <v>0.0431351056433282</v>
      </c>
      <c r="L21" s="19" t="n">
        <v>2084353.07</v>
      </c>
      <c r="M21" s="20" t="n">
        <v>0.0170257975460152</v>
      </c>
      <c r="N21" s="19" t="n">
        <v>14126578.841</v>
      </c>
      <c r="O21" s="20" t="n">
        <v>0.115391329245716</v>
      </c>
      <c r="P21" s="19" t="n">
        <v>697500.028</v>
      </c>
      <c r="Q21" s="20" t="n">
        <v>0.00569744849660617</v>
      </c>
      <c r="R21" s="29"/>
    </row>
    <row r="22" s="42" customFormat="true" ht="12.75" hidden="false" customHeight="false" outlineLevel="0" collapsed="false">
      <c r="A22" s="18" t="s">
        <v>24</v>
      </c>
      <c r="B22" s="19" t="n">
        <v>34387138.192</v>
      </c>
      <c r="C22" s="20" t="n">
        <v>0.599617259433218</v>
      </c>
      <c r="D22" s="19" t="n">
        <v>7865741.609</v>
      </c>
      <c r="E22" s="20" t="n">
        <v>0.137156933521606</v>
      </c>
      <c r="F22" s="19" t="n">
        <v>2548910.7</v>
      </c>
      <c r="G22" s="20" t="n">
        <v>0.044446003035797</v>
      </c>
      <c r="H22" s="19" t="n">
        <v>2798899.919</v>
      </c>
      <c r="I22" s="20" t="n">
        <v>0.0488051285189262</v>
      </c>
      <c r="J22" s="19" t="n">
        <v>2436335.163</v>
      </c>
      <c r="K22" s="20" t="n">
        <v>0.0424829948145759</v>
      </c>
      <c r="L22" s="19" t="n">
        <v>1659002.198</v>
      </c>
      <c r="M22" s="20" t="n">
        <v>0.0289284425416324</v>
      </c>
      <c r="N22" s="19" t="n">
        <v>5298142.941</v>
      </c>
      <c r="O22" s="20" t="n">
        <v>0.09238506364298</v>
      </c>
      <c r="P22" s="19" t="n">
        <v>354308.914</v>
      </c>
      <c r="Q22" s="20" t="n">
        <v>0.0061781744912656</v>
      </c>
      <c r="R22" s="29"/>
    </row>
    <row r="23" s="42" customFormat="true" ht="12.75" hidden="false" customHeight="false" outlineLevel="0" collapsed="false">
      <c r="A23" s="18" t="s">
        <v>25</v>
      </c>
      <c r="B23" s="19" t="n">
        <v>22304871.912</v>
      </c>
      <c r="C23" s="20" t="n">
        <v>0.514077039859906</v>
      </c>
      <c r="D23" s="19" t="n">
        <v>3559893.637</v>
      </c>
      <c r="E23" s="20" t="n">
        <v>0.0820475271207679</v>
      </c>
      <c r="F23" s="19" t="n">
        <v>3162215.946</v>
      </c>
      <c r="G23" s="20" t="n">
        <v>0.0728819523972647</v>
      </c>
      <c r="H23" s="19" t="n">
        <v>2089391.197</v>
      </c>
      <c r="I23" s="20" t="n">
        <v>0.0481557592395425</v>
      </c>
      <c r="J23" s="19" t="n">
        <v>4333056.286</v>
      </c>
      <c r="K23" s="20" t="n">
        <v>0.0998671840771626</v>
      </c>
      <c r="L23" s="19" t="n">
        <v>1448842.095</v>
      </c>
      <c r="M23" s="20" t="n">
        <v>0.0333925457344283</v>
      </c>
      <c r="N23" s="19" t="n">
        <v>6197579.622</v>
      </c>
      <c r="O23" s="20" t="n">
        <v>0.142840245796693</v>
      </c>
      <c r="P23" s="19" t="n">
        <v>292338.589</v>
      </c>
      <c r="Q23" s="20" t="n">
        <v>0.00673774577423548</v>
      </c>
      <c r="R23" s="29"/>
    </row>
    <row r="24" s="42" customFormat="true" ht="12.75" hidden="false" customHeight="false" outlineLevel="0" collapsed="false">
      <c r="A24" s="18" t="s">
        <v>26</v>
      </c>
      <c r="B24" s="19" t="n">
        <v>11415660.395</v>
      </c>
      <c r="C24" s="20" t="n">
        <v>0.341147362603671</v>
      </c>
      <c r="D24" s="19" t="n">
        <v>4243824.702</v>
      </c>
      <c r="E24" s="20" t="n">
        <v>0.126823114418656</v>
      </c>
      <c r="F24" s="19" t="n">
        <v>1485594.457</v>
      </c>
      <c r="G24" s="20" t="n">
        <v>0.0443957347510233</v>
      </c>
      <c r="H24" s="19" t="n">
        <v>7050120.037</v>
      </c>
      <c r="I24" s="20" t="n">
        <v>0.210686878677232</v>
      </c>
      <c r="J24" s="19" t="n">
        <v>1693698.357</v>
      </c>
      <c r="K24" s="20" t="n">
        <v>0.0506147439170312</v>
      </c>
      <c r="L24" s="19" t="n">
        <v>1048376.891</v>
      </c>
      <c r="M24" s="20" t="n">
        <v>0.0313298573191556</v>
      </c>
      <c r="N24" s="19" t="n">
        <v>6137484.129</v>
      </c>
      <c r="O24" s="20" t="n">
        <v>0.183413525909312</v>
      </c>
      <c r="P24" s="19" t="n">
        <v>387790.201</v>
      </c>
      <c r="Q24" s="20" t="n">
        <v>0.0115887824039196</v>
      </c>
      <c r="R24" s="29"/>
    </row>
    <row r="25" s="42" customFormat="true" ht="12.75" hidden="false" customHeight="false" outlineLevel="0" collapsed="false">
      <c r="A25" s="28"/>
      <c r="B25" s="30"/>
      <c r="C25" s="20"/>
      <c r="D25" s="30"/>
      <c r="E25" s="20"/>
      <c r="F25" s="30"/>
      <c r="G25" s="20"/>
      <c r="H25" s="30"/>
      <c r="I25" s="20"/>
      <c r="J25" s="30"/>
      <c r="K25" s="20"/>
      <c r="L25" s="30"/>
      <c r="M25" s="20"/>
      <c r="N25" s="30"/>
      <c r="O25" s="20"/>
      <c r="P25" s="30"/>
      <c r="Q25" s="20"/>
      <c r="R25" s="29"/>
    </row>
    <row r="26" s="45" customFormat="true" ht="12.75" hidden="false" customHeight="false" outlineLevel="0" collapsed="false">
      <c r="A26" s="31" t="s">
        <v>27</v>
      </c>
      <c r="B26" s="46" t="n">
        <v>146127169.499</v>
      </c>
      <c r="C26" s="33" t="n">
        <v>0.568903683759291</v>
      </c>
      <c r="D26" s="46" t="n">
        <v>25180246.967</v>
      </c>
      <c r="E26" s="33" t="n">
        <v>0.0980319765763549</v>
      </c>
      <c r="F26" s="46" t="n">
        <v>14980185.038</v>
      </c>
      <c r="G26" s="33" t="n">
        <v>0.0583209986256001</v>
      </c>
      <c r="H26" s="46" t="n">
        <v>16884359.812</v>
      </c>
      <c r="I26" s="33" t="n">
        <v>0.065734349935724</v>
      </c>
      <c r="J26" s="46" t="n">
        <v>13747582.2</v>
      </c>
      <c r="K26" s="33" t="n">
        <v>0.0535222175532332</v>
      </c>
      <c r="L26" s="46" t="n">
        <v>6241675.131</v>
      </c>
      <c r="M26" s="33" t="n">
        <v>0.0243001488842152</v>
      </c>
      <c r="N26" s="46" t="n">
        <v>31768586.83</v>
      </c>
      <c r="O26" s="33" t="n">
        <v>0.123681763886746</v>
      </c>
      <c r="P26" s="46" t="n">
        <v>1927679.666</v>
      </c>
      <c r="Q26" s="33" t="n">
        <v>0.00750486077883541</v>
      </c>
      <c r="R26" s="44"/>
    </row>
    <row r="27" customFormat="false" ht="12.75" hidden="false" customHeight="false" outlineLevel="0" collapsed="false">
      <c r="A27" s="47" t="s">
        <v>28</v>
      </c>
      <c r="R27" s="54"/>
    </row>
    <row r="28" customFormat="false" ht="12.75" hidden="false" customHeight="false" outlineLevel="0" collapsed="false">
      <c r="A28" s="48"/>
      <c r="R28" s="54"/>
    </row>
    <row r="29" customFormat="false" ht="12.75" hidden="false" customHeight="false" outlineLevel="0" collapsed="false">
      <c r="A29" s="48"/>
    </row>
    <row r="30" customFormat="false" ht="12.75" hidden="false" customHeight="false" outlineLevel="0" collapsed="false">
      <c r="A30" s="48"/>
    </row>
    <row r="31" customFormat="false" ht="12.75" hidden="false" customHeight="false" outlineLevel="0" collapsed="false">
      <c r="A31" s="48"/>
    </row>
    <row r="32" customFormat="false" ht="12.75" hidden="false" customHeight="false" outlineLevel="0" collapsed="false">
      <c r="A32" s="48"/>
    </row>
    <row r="33" customFormat="false" ht="12.75" hidden="false" customHeight="false" outlineLevel="0" collapsed="false">
      <c r="A33" s="48"/>
    </row>
    <row r="34" customFormat="false" ht="12.75" hidden="false" customHeight="false" outlineLevel="0" collapsed="false">
      <c r="A34" s="48"/>
    </row>
    <row r="35" customFormat="false" ht="12.75" hidden="false" customHeight="false" outlineLevel="0" collapsed="false">
      <c r="A35" s="48"/>
    </row>
    <row r="36" customFormat="false" ht="12.75" hidden="false" customHeight="false" outlineLevel="0" collapsed="false">
      <c r="A36" s="48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A38" s="48"/>
    </row>
    <row r="39" customFormat="false" ht="12.75" hidden="false" customHeight="false" outlineLevel="0" collapsed="false">
      <c r="A39" s="48"/>
    </row>
    <row r="40" customFormat="false" ht="12.75" hidden="false" customHeight="false" outlineLevel="0" collapsed="false">
      <c r="A40" s="48"/>
    </row>
    <row r="41" customFormat="false" ht="12.75" hidden="false" customHeight="false" outlineLevel="0" collapsed="false">
      <c r="A41" s="48"/>
    </row>
    <row r="42" customFormat="false" ht="12.75" hidden="false" customHeight="false" outlineLevel="0" collapsed="false">
      <c r="A42" s="48"/>
    </row>
    <row r="43" customFormat="false" ht="12.75" hidden="false" customHeight="false" outlineLevel="0" collapsed="false">
      <c r="A43" s="48"/>
    </row>
    <row r="44" customFormat="false" ht="12.75" hidden="false" customHeight="false" outlineLevel="0" collapsed="false">
      <c r="A44" s="48"/>
    </row>
    <row r="45" customFormat="false" ht="12.75" hidden="false" customHeight="false" outlineLevel="0" collapsed="false">
      <c r="A45" s="48"/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</sheetData>
  <mergeCells count="8">
    <mergeCell ref="B6:C6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28"/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0" width="6.85"/>
    <col collapsed="false" customWidth="true" hidden="false" outlineLevel="0" max="6" min="6" style="0" width="11.28"/>
    <col collapsed="false" customWidth="true" hidden="false" outlineLevel="0" max="7" min="7" style="0" width="6.85"/>
    <col collapsed="false" customWidth="true" hidden="false" outlineLevel="0" max="8" min="8" style="0" width="10.28"/>
    <col collapsed="false" customWidth="true" hidden="false" outlineLevel="0" max="9" min="9" style="0" width="5.85"/>
    <col collapsed="false" customWidth="true" hidden="false" outlineLevel="0" max="10" min="10" style="0" width="11.28"/>
    <col collapsed="false" customWidth="true" hidden="false" outlineLevel="0" max="11" min="11" style="0" width="6.85"/>
    <col collapsed="false" customWidth="true" hidden="false" outlineLevel="0" max="12" min="12" style="0" width="10.28"/>
    <col collapsed="false" customWidth="true" hidden="false" outlineLevel="0" max="13" min="13" style="0" width="5.85"/>
    <col collapsed="false" customWidth="true" hidden="false" outlineLevel="0" max="14" min="14" style="0" width="11.28"/>
    <col collapsed="false" customWidth="true" hidden="false" outlineLevel="0" max="15" min="15" style="0" width="6.85"/>
    <col collapsed="false" customWidth="true" hidden="false" outlineLevel="0" max="16" min="16" style="0" width="10.28"/>
    <col collapsed="false" customWidth="true" hidden="false" outlineLevel="0" max="17" min="17" style="0" width="5.85"/>
  </cols>
  <sheetData>
    <row r="1" customFormat="false" ht="12.75" hidden="false" customHeight="false" outlineLevel="0" collapsed="false">
      <c r="A1" s="0" t="s">
        <v>54</v>
      </c>
    </row>
    <row r="3" customFormat="false" ht="12.75" hidden="false" customHeight="false" outlineLevel="0" collapsed="false">
      <c r="A3" s="38" t="s">
        <v>55</v>
      </c>
    </row>
    <row r="4" customFormat="false" ht="12.75" hidden="false" customHeight="false" outlineLevel="0" collapsed="false">
      <c r="A4" s="39" t="s">
        <v>42</v>
      </c>
    </row>
    <row r="6" customFormat="false" ht="26.25" hidden="false" customHeight="true" outlineLevel="0" collapsed="false">
      <c r="A6" s="40"/>
      <c r="B6" s="41" t="s">
        <v>46</v>
      </c>
      <c r="C6" s="41"/>
      <c r="D6" s="41" t="s">
        <v>47</v>
      </c>
      <c r="E6" s="41"/>
      <c r="F6" s="41" t="s">
        <v>48</v>
      </c>
      <c r="G6" s="41"/>
      <c r="H6" s="41" t="s">
        <v>49</v>
      </c>
      <c r="I6" s="41"/>
      <c r="J6" s="41" t="s">
        <v>50</v>
      </c>
      <c r="K6" s="41"/>
      <c r="L6" s="41" t="s">
        <v>51</v>
      </c>
      <c r="M6" s="41"/>
      <c r="N6" s="41" t="s">
        <v>52</v>
      </c>
      <c r="O6" s="41"/>
      <c r="P6" s="41" t="s">
        <v>53</v>
      </c>
      <c r="Q6" s="41"/>
    </row>
    <row r="7" s="42" customFormat="true" ht="12.75" hidden="false" customHeight="false" outlineLevel="0" collapsed="false">
      <c r="A7" s="11"/>
      <c r="B7" s="30"/>
      <c r="C7" s="20"/>
      <c r="D7" s="30"/>
      <c r="E7" s="20"/>
      <c r="F7" s="30"/>
      <c r="G7" s="20"/>
      <c r="H7" s="30"/>
      <c r="I7" s="20"/>
      <c r="J7" s="30"/>
      <c r="K7" s="20"/>
      <c r="L7" s="30"/>
      <c r="M7" s="20"/>
      <c r="N7" s="30"/>
      <c r="O7" s="20"/>
      <c r="P7" s="30"/>
      <c r="Q7" s="20"/>
    </row>
    <row r="8" s="45" customFormat="true" ht="12.75" hidden="false" customHeight="false" outlineLevel="0" collapsed="false">
      <c r="A8" s="14" t="s">
        <v>10</v>
      </c>
      <c r="B8" s="43" t="n">
        <v>39583817.316</v>
      </c>
      <c r="C8" s="16" t="n">
        <v>0.52900063399594</v>
      </c>
      <c r="D8" s="43" t="n">
        <v>6800620.12</v>
      </c>
      <c r="E8" s="16" t="n">
        <v>0.0908839166856048</v>
      </c>
      <c r="F8" s="43" t="n">
        <v>5465849.883</v>
      </c>
      <c r="G8" s="16" t="n">
        <v>0.0730459629588301</v>
      </c>
      <c r="H8" s="43" t="n">
        <v>2772420.162</v>
      </c>
      <c r="I8" s="16" t="n">
        <v>0.0370507980999678</v>
      </c>
      <c r="J8" s="43" t="n">
        <v>6614440.004</v>
      </c>
      <c r="K8" s="16" t="n">
        <v>0.0883957938596734</v>
      </c>
      <c r="L8" s="43" t="n">
        <v>2215397.224</v>
      </c>
      <c r="M8" s="16" t="n">
        <v>0.0296067083852253</v>
      </c>
      <c r="N8" s="43" t="n">
        <v>10481347.384</v>
      </c>
      <c r="O8" s="16" t="n">
        <v>0.14007338824865</v>
      </c>
      <c r="P8" s="43" t="n">
        <v>893650.205</v>
      </c>
      <c r="Q8" s="16" t="n">
        <v>0.0119427977661093</v>
      </c>
    </row>
    <row r="9" s="42" customFormat="true" ht="12.75" hidden="false" customHeight="false" outlineLevel="0" collapsed="false">
      <c r="A9" s="18" t="s">
        <v>11</v>
      </c>
      <c r="B9" s="30" t="n">
        <v>3665858.102</v>
      </c>
      <c r="C9" s="20" t="n">
        <v>0.574172759525456</v>
      </c>
      <c r="D9" s="30" t="n">
        <v>431279.523</v>
      </c>
      <c r="E9" s="20" t="n">
        <v>0.0675500652119165</v>
      </c>
      <c r="F9" s="30" t="n">
        <v>544185.699</v>
      </c>
      <c r="G9" s="20" t="n">
        <v>0.0852342332395928</v>
      </c>
      <c r="H9" s="30" t="n">
        <v>243474.22</v>
      </c>
      <c r="I9" s="20" t="n">
        <v>0.0381346633942101</v>
      </c>
      <c r="J9" s="30" t="n">
        <v>539135.942</v>
      </c>
      <c r="K9" s="20" t="n">
        <v>0.0844433043953909</v>
      </c>
      <c r="L9" s="30" t="n">
        <v>181648.038</v>
      </c>
      <c r="M9" s="20" t="n">
        <v>0.0284510071963622</v>
      </c>
      <c r="N9" s="30" t="n">
        <v>723589.547</v>
      </c>
      <c r="O9" s="20" t="n">
        <v>0.113333739442369</v>
      </c>
      <c r="P9" s="30" t="n">
        <v>55419.701</v>
      </c>
      <c r="Q9" s="20" t="n">
        <v>0.00868022759470292</v>
      </c>
    </row>
    <row r="10" s="42" customFormat="true" ht="12.75" hidden="false" customHeight="false" outlineLevel="0" collapsed="false">
      <c r="A10" s="18" t="s">
        <v>12</v>
      </c>
      <c r="B10" s="30" t="n">
        <v>2577150.077</v>
      </c>
      <c r="C10" s="20" t="n">
        <v>0.572243763470703</v>
      </c>
      <c r="D10" s="30" t="n">
        <v>306719.153</v>
      </c>
      <c r="E10" s="20" t="n">
        <v>0.0681055108151027</v>
      </c>
      <c r="F10" s="30" t="n">
        <v>387324.168</v>
      </c>
      <c r="G10" s="20" t="n">
        <v>0.0860034662154752</v>
      </c>
      <c r="H10" s="30" t="n">
        <v>88535.873</v>
      </c>
      <c r="I10" s="20" t="n">
        <v>0.0196589642255763</v>
      </c>
      <c r="J10" s="30" t="n">
        <v>441786.795</v>
      </c>
      <c r="K10" s="20" t="n">
        <v>0.0980966302578505</v>
      </c>
      <c r="L10" s="30" t="n">
        <v>94621.905</v>
      </c>
      <c r="M10" s="20" t="n">
        <v>0.021010338321856</v>
      </c>
      <c r="N10" s="30" t="n">
        <v>556349.384</v>
      </c>
      <c r="O10" s="20" t="n">
        <v>0.123534701430881</v>
      </c>
      <c r="P10" s="30" t="n">
        <v>51100.524</v>
      </c>
      <c r="Q10" s="20" t="n">
        <v>0.0113466252625555</v>
      </c>
    </row>
    <row r="11" s="42" customFormat="true" ht="12.75" hidden="false" customHeight="false" outlineLevel="0" collapsed="false">
      <c r="A11" s="18" t="s">
        <v>13</v>
      </c>
      <c r="B11" s="30" t="n">
        <v>264843.191</v>
      </c>
      <c r="C11" s="20" t="n">
        <v>0.613063786511465</v>
      </c>
      <c r="D11" s="30" t="n">
        <v>41309.313</v>
      </c>
      <c r="E11" s="20" t="n">
        <v>0.0956235414259425</v>
      </c>
      <c r="F11" s="30" t="n">
        <v>61665.869</v>
      </c>
      <c r="G11" s="20" t="n">
        <v>0.142745263734796</v>
      </c>
      <c r="H11" s="30" t="n">
        <v>13648.894</v>
      </c>
      <c r="I11" s="20" t="n">
        <v>0.0315947055528931</v>
      </c>
      <c r="J11" s="30" t="n">
        <v>23380.985</v>
      </c>
      <c r="K11" s="20" t="n">
        <v>0.0541227250069939</v>
      </c>
      <c r="L11" s="30" t="n">
        <v>6039.884</v>
      </c>
      <c r="M11" s="20" t="n">
        <v>0.0139812322195212</v>
      </c>
      <c r="N11" s="30" t="n">
        <v>19155.994</v>
      </c>
      <c r="O11" s="20" t="n">
        <v>0.0443426397774784</v>
      </c>
      <c r="P11" s="30" t="n">
        <v>1955.275</v>
      </c>
      <c r="Q11" s="20" t="n">
        <v>0.00452610577090957</v>
      </c>
    </row>
    <row r="12" s="42" customFormat="true" ht="12.75" hidden="false" customHeight="false" outlineLevel="0" collapsed="false">
      <c r="A12" s="18" t="s">
        <v>14</v>
      </c>
      <c r="B12" s="30" t="n">
        <v>17681675.151</v>
      </c>
      <c r="C12" s="20" t="n">
        <v>0.481032280211648</v>
      </c>
      <c r="D12" s="30" t="n">
        <v>2857795.925</v>
      </c>
      <c r="E12" s="20" t="n">
        <v>0.0777467111256457</v>
      </c>
      <c r="F12" s="30" t="n">
        <v>2974149.726</v>
      </c>
      <c r="G12" s="20" t="n">
        <v>0.080912131467799</v>
      </c>
      <c r="H12" s="30" t="n">
        <v>1538036.177</v>
      </c>
      <c r="I12" s="20" t="n">
        <v>0.0418424749324994</v>
      </c>
      <c r="J12" s="30" t="n">
        <v>3636077.817</v>
      </c>
      <c r="K12" s="20" t="n">
        <v>0.0989199715751808</v>
      </c>
      <c r="L12" s="30" t="n">
        <v>1220069.778</v>
      </c>
      <c r="M12" s="20" t="n">
        <v>0.0331921575482325</v>
      </c>
      <c r="N12" s="30" t="n">
        <v>6314500.643</v>
      </c>
      <c r="O12" s="20" t="n">
        <v>0.171786814131602</v>
      </c>
      <c r="P12" s="30" t="n">
        <v>535467.345</v>
      </c>
      <c r="Q12" s="20" t="n">
        <v>0.0145674590073927</v>
      </c>
    </row>
    <row r="13" s="42" customFormat="true" ht="12.75" hidden="false" customHeight="false" outlineLevel="0" collapsed="false">
      <c r="A13" s="18" t="s">
        <v>15</v>
      </c>
      <c r="B13" s="30" t="n">
        <v>4411970.514</v>
      </c>
      <c r="C13" s="20" t="n">
        <v>0.532986912188047</v>
      </c>
      <c r="D13" s="30" t="n">
        <v>853014.194</v>
      </c>
      <c r="E13" s="20" t="n">
        <v>0.103048150451133</v>
      </c>
      <c r="F13" s="30" t="n">
        <v>505344.115</v>
      </c>
      <c r="G13" s="20" t="n">
        <v>0.0610479599969175</v>
      </c>
      <c r="H13" s="30" t="n">
        <v>313832.229</v>
      </c>
      <c r="I13" s="20" t="n">
        <v>0.0379124180791844</v>
      </c>
      <c r="J13" s="30" t="n">
        <v>644284.706</v>
      </c>
      <c r="K13" s="20" t="n">
        <v>0.0778326407511716</v>
      </c>
      <c r="L13" s="30" t="n">
        <v>229617.878</v>
      </c>
      <c r="M13" s="20" t="n">
        <v>0.0277389260399739</v>
      </c>
      <c r="N13" s="30" t="n">
        <v>1246225.811</v>
      </c>
      <c r="O13" s="20" t="n">
        <v>0.150549974163752</v>
      </c>
      <c r="P13" s="30" t="n">
        <v>73532.04</v>
      </c>
      <c r="Q13" s="20" t="n">
        <v>0.00888301832982014</v>
      </c>
    </row>
    <row r="14" s="42" customFormat="true" ht="12.75" hidden="false" customHeight="false" outlineLevel="0" collapsed="false">
      <c r="A14" s="18" t="s">
        <v>16</v>
      </c>
      <c r="B14" s="30" t="n">
        <v>4317727.414</v>
      </c>
      <c r="C14" s="20" t="n">
        <v>0.576249496473719</v>
      </c>
      <c r="D14" s="30" t="n">
        <v>945234.549</v>
      </c>
      <c r="E14" s="20" t="n">
        <v>0.126152227939328</v>
      </c>
      <c r="F14" s="30" t="n">
        <v>417321.118</v>
      </c>
      <c r="G14" s="20" t="n">
        <v>0.0556962172590151</v>
      </c>
      <c r="H14" s="30" t="n">
        <v>242431.757</v>
      </c>
      <c r="I14" s="20" t="n">
        <v>0.0323552564822678</v>
      </c>
      <c r="J14" s="30" t="n">
        <v>599877.353</v>
      </c>
      <c r="K14" s="20" t="n">
        <v>0.0800604089761182</v>
      </c>
      <c r="L14" s="30" t="n">
        <v>217821.81</v>
      </c>
      <c r="M14" s="20" t="n">
        <v>0.0290707810610052</v>
      </c>
      <c r="N14" s="30" t="n">
        <v>684765.647</v>
      </c>
      <c r="O14" s="20" t="n">
        <v>0.0913897107091093</v>
      </c>
      <c r="P14" s="30" t="n">
        <v>67629.353</v>
      </c>
      <c r="Q14" s="20" t="n">
        <v>0.00902590109943735</v>
      </c>
    </row>
    <row r="15" s="42" customFormat="true" ht="12.75" hidden="false" customHeight="false" outlineLevel="0" collapsed="false">
      <c r="A15" s="18" t="s">
        <v>17</v>
      </c>
      <c r="B15" s="30" t="n">
        <v>1452417.774</v>
      </c>
      <c r="C15" s="20" t="n">
        <v>0.582368770363995</v>
      </c>
      <c r="D15" s="30" t="n">
        <v>285637.219</v>
      </c>
      <c r="E15" s="20" t="n">
        <v>0.114530542779781</v>
      </c>
      <c r="F15" s="30" t="n">
        <v>143697.084</v>
      </c>
      <c r="G15" s="20" t="n">
        <v>0.0576175089647255</v>
      </c>
      <c r="H15" s="30" t="n">
        <v>97047.831</v>
      </c>
      <c r="I15" s="20" t="n">
        <v>0.0389127887428089</v>
      </c>
      <c r="J15" s="30" t="n">
        <v>142839.424</v>
      </c>
      <c r="K15" s="20" t="n">
        <v>0.0572736172769952</v>
      </c>
      <c r="L15" s="30" t="n">
        <v>86294.284</v>
      </c>
      <c r="M15" s="20" t="n">
        <v>0.0346009921953223</v>
      </c>
      <c r="N15" s="30" t="n">
        <v>261231.984</v>
      </c>
      <c r="O15" s="20" t="n">
        <v>0.104744896423876</v>
      </c>
      <c r="P15" s="30" t="n">
        <v>24817.333</v>
      </c>
      <c r="Q15" s="20" t="n">
        <v>0.00995088325249578</v>
      </c>
    </row>
    <row r="16" s="42" customFormat="true" ht="12.75" hidden="false" customHeight="false" outlineLevel="0" collapsed="false">
      <c r="A16" s="18" t="s">
        <v>19</v>
      </c>
      <c r="B16" s="30" t="n">
        <v>886872.372</v>
      </c>
      <c r="C16" s="20" t="n">
        <v>0.577900885035372</v>
      </c>
      <c r="D16" s="30" t="n">
        <v>123508.755</v>
      </c>
      <c r="E16" s="20" t="n">
        <v>0.0804803724612101</v>
      </c>
      <c r="F16" s="30" t="n">
        <v>87424.55</v>
      </c>
      <c r="G16" s="20" t="n">
        <v>0.0569673003849297</v>
      </c>
      <c r="H16" s="30" t="n">
        <v>69045.508</v>
      </c>
      <c r="I16" s="20" t="n">
        <v>0.0449912089277676</v>
      </c>
      <c r="J16" s="30" t="n">
        <v>162880.384</v>
      </c>
      <c r="K16" s="20" t="n">
        <v>0.106135585051804</v>
      </c>
      <c r="L16" s="30" t="n">
        <v>41853.016</v>
      </c>
      <c r="M16" s="20" t="n">
        <v>0.0272721259015605</v>
      </c>
      <c r="N16" s="30" t="n">
        <v>145318.122</v>
      </c>
      <c r="O16" s="20" t="n">
        <v>0.0946917211166413</v>
      </c>
      <c r="P16" s="30" t="n">
        <v>17741.719</v>
      </c>
      <c r="Q16" s="20" t="n">
        <v>0.0115608011207151</v>
      </c>
    </row>
    <row r="17" s="42" customFormat="true" ht="12.75" hidden="false" customHeight="false" outlineLevel="0" collapsed="false">
      <c r="A17" s="18" t="s">
        <v>20</v>
      </c>
      <c r="B17" s="30" t="n">
        <v>2061958.86</v>
      </c>
      <c r="C17" s="20" t="n">
        <v>0.542807981960355</v>
      </c>
      <c r="D17" s="30" t="n">
        <v>722241.782</v>
      </c>
      <c r="E17" s="20" t="n">
        <v>0.190129207609346</v>
      </c>
      <c r="F17" s="30" t="n">
        <v>182997.068</v>
      </c>
      <c r="G17" s="20" t="n">
        <v>0.0481737395991217</v>
      </c>
      <c r="H17" s="30" t="n">
        <v>102671.574</v>
      </c>
      <c r="I17" s="20" t="n">
        <v>0.0270281580145751</v>
      </c>
      <c r="J17" s="30" t="n">
        <v>257663.402</v>
      </c>
      <c r="K17" s="20" t="n">
        <v>0.0678295546908533</v>
      </c>
      <c r="L17" s="30" t="n">
        <v>88087.766</v>
      </c>
      <c r="M17" s="20" t="n">
        <v>0.0231889895697802</v>
      </c>
      <c r="N17" s="30" t="n">
        <v>330433.771</v>
      </c>
      <c r="O17" s="20" t="n">
        <v>0.0869862594678828</v>
      </c>
      <c r="P17" s="30" t="n">
        <v>52635.053</v>
      </c>
      <c r="Q17" s="20" t="n">
        <v>0.0138561090880864</v>
      </c>
    </row>
    <row r="18" s="42" customFormat="true" ht="12.75" hidden="false" customHeight="false" outlineLevel="0" collapsed="false">
      <c r="A18" s="18" t="s">
        <v>21</v>
      </c>
      <c r="B18" s="30" t="n">
        <v>1664865.497</v>
      </c>
      <c r="C18" s="20" t="n">
        <v>0.696907340788745</v>
      </c>
      <c r="D18" s="30" t="n">
        <v>183716.106</v>
      </c>
      <c r="E18" s="20" t="n">
        <v>0.0769029709146067</v>
      </c>
      <c r="F18" s="30" t="n">
        <v>135172.249</v>
      </c>
      <c r="G18" s="20" t="n">
        <v>0.0565826685511665</v>
      </c>
      <c r="H18" s="30" t="n">
        <v>50413.405</v>
      </c>
      <c r="I18" s="20" t="n">
        <v>0.021102889141474</v>
      </c>
      <c r="J18" s="30" t="n">
        <v>143609.895</v>
      </c>
      <c r="K18" s="20" t="n">
        <v>0.0601146400209175</v>
      </c>
      <c r="L18" s="30" t="n">
        <v>39512.615</v>
      </c>
      <c r="M18" s="20" t="n">
        <v>0.0165398535178241</v>
      </c>
      <c r="N18" s="30" t="n">
        <v>159790.211</v>
      </c>
      <c r="O18" s="20" t="n">
        <v>0.0668876682427172</v>
      </c>
      <c r="P18" s="30" t="n">
        <v>11853.815</v>
      </c>
      <c r="Q18" s="20" t="n">
        <v>0.00496196882254911</v>
      </c>
    </row>
    <row r="19" s="42" customFormat="true" ht="12.75" hidden="false" customHeight="false" outlineLevel="0" collapsed="false">
      <c r="A19" s="27" t="s">
        <v>22</v>
      </c>
      <c r="B19" s="30" t="n">
        <v>598478.364</v>
      </c>
      <c r="C19" s="20" t="n">
        <v>0.784672764890991</v>
      </c>
      <c r="D19" s="30" t="n">
        <v>50163.601</v>
      </c>
      <c r="E19" s="20" t="n">
        <v>0.0657701495346931</v>
      </c>
      <c r="F19" s="30" t="n">
        <v>26568.237</v>
      </c>
      <c r="G19" s="20" t="n">
        <v>0.0348339609902241</v>
      </c>
      <c r="H19" s="30" t="n">
        <v>13282.694</v>
      </c>
      <c r="I19" s="20" t="n">
        <v>0.0174151128146397</v>
      </c>
      <c r="J19" s="30" t="n">
        <v>22903.301</v>
      </c>
      <c r="K19" s="20" t="n">
        <v>0.030028815746463</v>
      </c>
      <c r="L19" s="30" t="n">
        <v>9830.25</v>
      </c>
      <c r="M19" s="20" t="n">
        <v>0.0128885685950539</v>
      </c>
      <c r="N19" s="30" t="n">
        <v>39986.27</v>
      </c>
      <c r="O19" s="20" t="n">
        <v>0.0524265185275398</v>
      </c>
      <c r="P19" s="30" t="n">
        <v>1498.047</v>
      </c>
      <c r="Q19" s="20" t="n">
        <v>0.00196410890039569</v>
      </c>
    </row>
    <row r="20" s="42" customFormat="true" ht="12.75" hidden="false" customHeight="false" outlineLevel="0" collapsed="false">
      <c r="A20" s="18"/>
      <c r="B20" s="30"/>
      <c r="C20" s="20"/>
      <c r="D20" s="30"/>
      <c r="E20" s="20"/>
      <c r="F20" s="30"/>
      <c r="G20" s="20"/>
      <c r="H20" s="30"/>
      <c r="I20" s="20"/>
      <c r="J20" s="30"/>
      <c r="K20" s="20"/>
      <c r="L20" s="30"/>
      <c r="M20" s="20"/>
      <c r="N20" s="30"/>
      <c r="O20" s="20"/>
      <c r="P20" s="30"/>
      <c r="Q20" s="20"/>
    </row>
    <row r="21" s="42" customFormat="true" ht="12.75" hidden="false" customHeight="false" outlineLevel="0" collapsed="false">
      <c r="A21" s="18" t="s">
        <v>23</v>
      </c>
      <c r="B21" s="19" t="n">
        <v>59727371.994</v>
      </c>
      <c r="C21" s="20" t="n">
        <v>0.551565265288764</v>
      </c>
      <c r="D21" s="19" t="n">
        <v>9498304.356</v>
      </c>
      <c r="E21" s="20" t="n">
        <v>0.087714134859924</v>
      </c>
      <c r="F21" s="19" t="n">
        <v>7809636.141</v>
      </c>
      <c r="G21" s="20" t="n">
        <v>0.0721197649605629</v>
      </c>
      <c r="H21" s="19" t="n">
        <v>3893067.238</v>
      </c>
      <c r="I21" s="20" t="n">
        <v>0.0359513668897097</v>
      </c>
      <c r="J21" s="19" t="n">
        <v>8840573.21</v>
      </c>
      <c r="K21" s="20" t="n">
        <v>0.0816401751004252</v>
      </c>
      <c r="L21" s="19" t="n">
        <v>3295501.605</v>
      </c>
      <c r="M21" s="20" t="n">
        <v>0.0304330185028729</v>
      </c>
      <c r="N21" s="19" t="n">
        <v>13943840.686</v>
      </c>
      <c r="O21" s="20" t="n">
        <v>0.128767396427394</v>
      </c>
      <c r="P21" s="19" t="n">
        <v>1278748.485</v>
      </c>
      <c r="Q21" s="20" t="n">
        <v>0.0118088779703464</v>
      </c>
    </row>
    <row r="22" s="42" customFormat="true" ht="12.75" hidden="false" customHeight="false" outlineLevel="0" collapsed="false">
      <c r="A22" s="18" t="s">
        <v>24</v>
      </c>
      <c r="B22" s="19" t="n">
        <v>44113730.009</v>
      </c>
      <c r="C22" s="20" t="n">
        <v>0.527463889950558</v>
      </c>
      <c r="D22" s="19" t="n">
        <v>10257411.478</v>
      </c>
      <c r="E22" s="20" t="n">
        <v>0.122646943659164</v>
      </c>
      <c r="F22" s="19" t="n">
        <v>3862018.088</v>
      </c>
      <c r="G22" s="20" t="n">
        <v>0.046177801862148</v>
      </c>
      <c r="H22" s="19" t="n">
        <v>2616335.684</v>
      </c>
      <c r="I22" s="20" t="n">
        <v>0.0312832897380825</v>
      </c>
      <c r="J22" s="19" t="n">
        <v>9803032.099</v>
      </c>
      <c r="K22" s="20" t="n">
        <v>0.117213970416779</v>
      </c>
      <c r="L22" s="19" t="n">
        <v>3444420.908</v>
      </c>
      <c r="M22" s="20" t="n">
        <v>0.0411846300548616</v>
      </c>
      <c r="N22" s="19" t="n">
        <v>8528873.104</v>
      </c>
      <c r="O22" s="20" t="n">
        <v>0.101978966263173</v>
      </c>
      <c r="P22" s="19" t="n">
        <v>1007827.965</v>
      </c>
      <c r="Q22" s="20" t="n">
        <v>0.0120505080552336</v>
      </c>
    </row>
    <row r="23" s="42" customFormat="true" ht="12.75" hidden="false" customHeight="false" outlineLevel="0" collapsed="false">
      <c r="A23" s="18" t="s">
        <v>25</v>
      </c>
      <c r="B23" s="19" t="n">
        <v>21671027.177</v>
      </c>
      <c r="C23" s="20" t="n">
        <v>0.493041474799652</v>
      </c>
      <c r="D23" s="19" t="n">
        <v>4355960.585</v>
      </c>
      <c r="E23" s="20" t="n">
        <v>0.0991032503192525</v>
      </c>
      <c r="F23" s="19" t="n">
        <v>2564890.908</v>
      </c>
      <c r="G23" s="20" t="n">
        <v>0.0583542988364985</v>
      </c>
      <c r="H23" s="19" t="n">
        <v>1530019.907</v>
      </c>
      <c r="I23" s="20" t="n">
        <v>0.0348097607583978</v>
      </c>
      <c r="J23" s="19" t="n">
        <v>6076698.013</v>
      </c>
      <c r="K23" s="20" t="n">
        <v>0.13825206003255</v>
      </c>
      <c r="L23" s="19" t="n">
        <v>1459550.738</v>
      </c>
      <c r="M23" s="20" t="n">
        <v>0.0332065038971568</v>
      </c>
      <c r="N23" s="19" t="n">
        <v>5734741.491</v>
      </c>
      <c r="O23" s="20" t="n">
        <v>0.130472145100637</v>
      </c>
      <c r="P23" s="19" t="n">
        <v>560872.243</v>
      </c>
      <c r="Q23" s="20" t="n">
        <v>0.0127605062558548</v>
      </c>
    </row>
    <row r="24" s="42" customFormat="true" ht="12.75" hidden="false" customHeight="false" outlineLevel="0" collapsed="false">
      <c r="A24" s="18" t="s">
        <v>26</v>
      </c>
      <c r="B24" s="19" t="n">
        <v>15524565.468</v>
      </c>
      <c r="C24" s="20" t="n">
        <v>0.542428414459405</v>
      </c>
      <c r="D24" s="19" t="n">
        <v>2258100.339</v>
      </c>
      <c r="E24" s="20" t="n">
        <v>0.0788980399547255</v>
      </c>
      <c r="F24" s="19" t="n">
        <v>1864614.255</v>
      </c>
      <c r="G24" s="20" t="n">
        <v>0.065149633721011</v>
      </c>
      <c r="H24" s="19" t="n">
        <v>1898522.399</v>
      </c>
      <c r="I24" s="20" t="n">
        <v>0.0663343844842509</v>
      </c>
      <c r="J24" s="19" t="n">
        <v>3581768.461</v>
      </c>
      <c r="K24" s="20" t="n">
        <v>0.125147012408537</v>
      </c>
      <c r="L24" s="19" t="n">
        <v>480923.033</v>
      </c>
      <c r="M24" s="20" t="n">
        <v>0.0168034537781369</v>
      </c>
      <c r="N24" s="19" t="n">
        <v>2654255.552</v>
      </c>
      <c r="O24" s="20" t="n">
        <v>0.0927397055723785</v>
      </c>
      <c r="P24" s="19" t="n">
        <v>357737.647</v>
      </c>
      <c r="Q24" s="20" t="n">
        <v>0.0124993556215553</v>
      </c>
    </row>
    <row r="25" s="42" customFormat="true" ht="12.75" hidden="false" customHeight="false" outlineLevel="0" collapsed="false">
      <c r="A25" s="28"/>
      <c r="B25" s="30"/>
      <c r="C25" s="20"/>
      <c r="D25" s="30"/>
      <c r="E25" s="20"/>
      <c r="F25" s="30"/>
      <c r="G25" s="20"/>
      <c r="H25" s="30"/>
      <c r="I25" s="20"/>
      <c r="J25" s="30"/>
      <c r="K25" s="20"/>
      <c r="L25" s="30"/>
      <c r="M25" s="20"/>
      <c r="N25" s="30"/>
      <c r="O25" s="20"/>
      <c r="P25" s="30"/>
      <c r="Q25" s="20"/>
    </row>
    <row r="26" s="45" customFormat="true" ht="12.75" hidden="false" customHeight="false" outlineLevel="0" collapsed="false">
      <c r="A26" s="31" t="s">
        <v>27</v>
      </c>
      <c r="B26" s="46" t="n">
        <v>141039178.525</v>
      </c>
      <c r="C26" s="33" t="n">
        <v>0.531624678789816</v>
      </c>
      <c r="D26" s="46" t="n">
        <v>26510164.455</v>
      </c>
      <c r="E26" s="33" t="n">
        <v>0.0999258348669155</v>
      </c>
      <c r="F26" s="46" t="n">
        <v>16130228.236</v>
      </c>
      <c r="G26" s="33" t="n">
        <v>0.0608003215450515</v>
      </c>
      <c r="H26" s="46" t="n">
        <v>9954935.908</v>
      </c>
      <c r="I26" s="33" t="n">
        <v>0.0375235424639517</v>
      </c>
      <c r="J26" s="46" t="n">
        <v>28316183.54</v>
      </c>
      <c r="K26" s="33" t="n">
        <v>0.10673333563367</v>
      </c>
      <c r="L26" s="46" t="n">
        <v>8689386.235</v>
      </c>
      <c r="M26" s="33" t="n">
        <v>0.0327532549067116</v>
      </c>
      <c r="N26" s="46" t="n">
        <v>30929689.154</v>
      </c>
      <c r="O26" s="33" t="n">
        <v>0.11658452802637</v>
      </c>
      <c r="P26" s="46" t="n">
        <v>3728637.411</v>
      </c>
      <c r="Q26" s="33" t="n">
        <v>0.0140545037675131</v>
      </c>
    </row>
    <row r="27" customFormat="false" ht="12.75" hidden="false" customHeight="false" outlineLevel="0" collapsed="false">
      <c r="A27" s="47" t="s">
        <v>28</v>
      </c>
    </row>
    <row r="28" customFormat="false" ht="12.75" hidden="false" customHeight="false" outlineLevel="0" collapsed="false">
      <c r="A28" s="48"/>
    </row>
    <row r="29" customFormat="false" ht="12.75" hidden="false" customHeight="false" outlineLevel="0" collapsed="false">
      <c r="A29" s="48"/>
    </row>
    <row r="30" customFormat="false" ht="12.75" hidden="false" customHeight="false" outlineLevel="0" collapsed="false">
      <c r="A30" s="48"/>
    </row>
    <row r="31" customFormat="false" ht="12.75" hidden="false" customHeight="false" outlineLevel="0" collapsed="false">
      <c r="A31" s="48"/>
    </row>
    <row r="32" customFormat="false" ht="12.75" hidden="false" customHeight="false" outlineLevel="0" collapsed="false">
      <c r="A32" s="48"/>
    </row>
    <row r="33" customFormat="false" ht="12.75" hidden="false" customHeight="false" outlineLevel="0" collapsed="false">
      <c r="A33" s="48"/>
    </row>
    <row r="34" customFormat="false" ht="12.75" hidden="false" customHeight="false" outlineLevel="0" collapsed="false">
      <c r="A34" s="48"/>
    </row>
    <row r="35" customFormat="false" ht="12.75" hidden="false" customHeight="false" outlineLevel="0" collapsed="false">
      <c r="A35" s="48"/>
    </row>
    <row r="36" customFormat="false" ht="12.75" hidden="false" customHeight="false" outlineLevel="0" collapsed="false">
      <c r="A36" s="48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A38" s="48"/>
    </row>
    <row r="39" customFormat="false" ht="12.75" hidden="false" customHeight="false" outlineLevel="0" collapsed="false">
      <c r="A39" s="48"/>
    </row>
    <row r="40" customFormat="false" ht="12.75" hidden="false" customHeight="false" outlineLevel="0" collapsed="false">
      <c r="A40" s="48"/>
    </row>
    <row r="41" customFormat="false" ht="12.75" hidden="false" customHeight="false" outlineLevel="0" collapsed="false">
      <c r="A41" s="48"/>
    </row>
    <row r="42" customFormat="false" ht="12.75" hidden="false" customHeight="false" outlineLevel="0" collapsed="false">
      <c r="A42" s="48"/>
    </row>
    <row r="43" customFormat="false" ht="12.75" hidden="false" customHeight="false" outlineLevel="0" collapsed="false">
      <c r="A43" s="48"/>
    </row>
    <row r="44" customFormat="false" ht="12.75" hidden="false" customHeight="false" outlineLevel="0" collapsed="false">
      <c r="A44" s="48"/>
    </row>
    <row r="45" customFormat="false" ht="12.75" hidden="false" customHeight="false" outlineLevel="0" collapsed="false">
      <c r="A45" s="48"/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</sheetData>
  <mergeCells count="8">
    <mergeCell ref="B6:C6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27.85"/>
    <col collapsed="false" customWidth="true" hidden="false" outlineLevel="0" max="3" min="3" style="55" width="13.41"/>
    <col collapsed="false" customWidth="true" hidden="false" outlineLevel="0" max="4" min="4" style="55" width="13.85"/>
    <col collapsed="false" customWidth="false" hidden="false" outlineLevel="0" max="5" min="5" style="55" width="9.14"/>
    <col collapsed="false" customWidth="true" hidden="false" outlineLevel="0" max="6" min="6" style="55" width="5.13"/>
    <col collapsed="false" customWidth="true" hidden="false" outlineLevel="0" max="7" min="7" style="55" width="28.99"/>
    <col collapsed="false" customWidth="true" hidden="false" outlineLevel="0" max="8" min="8" style="55" width="13.28"/>
    <col collapsed="false" customWidth="true" hidden="false" outlineLevel="0" max="9" min="9" style="55" width="13.41"/>
    <col collapsed="false" customWidth="false" hidden="false" outlineLevel="0" max="257" min="10" style="55" width="9.14"/>
  </cols>
  <sheetData>
    <row r="1" customFormat="false" ht="12" hidden="false" customHeight="false" outlineLevel="0" collapsed="false">
      <c r="A1" s="55" t="s">
        <v>56</v>
      </c>
    </row>
    <row r="3" customFormat="false" ht="12" hidden="false" customHeight="false" outlineLevel="0" collapsed="false">
      <c r="A3" s="56" t="s">
        <v>57</v>
      </c>
    </row>
    <row r="5" customFormat="false" ht="12" hidden="false" customHeight="false" outlineLevel="0" collapsed="false">
      <c r="A5" s="57"/>
      <c r="B5" s="58"/>
      <c r="C5" s="59" t="s">
        <v>4</v>
      </c>
      <c r="D5" s="59"/>
      <c r="E5" s="59"/>
      <c r="F5" s="57"/>
      <c r="G5" s="58"/>
      <c r="H5" s="59" t="s">
        <v>5</v>
      </c>
      <c r="I5" s="59"/>
      <c r="J5" s="59"/>
    </row>
    <row r="6" customFormat="false" ht="12" hidden="false" customHeight="false" outlineLevel="0" collapsed="false">
      <c r="A6" s="60"/>
      <c r="B6" s="61"/>
      <c r="C6" s="62" t="n">
        <v>2001</v>
      </c>
      <c r="D6" s="62" t="n">
        <v>2002</v>
      </c>
      <c r="E6" s="63" t="s">
        <v>58</v>
      </c>
      <c r="F6" s="60"/>
      <c r="G6" s="61"/>
      <c r="H6" s="62" t="n">
        <v>2001</v>
      </c>
      <c r="I6" s="62" t="n">
        <v>2002</v>
      </c>
      <c r="J6" s="64" t="s">
        <v>58</v>
      </c>
    </row>
    <row r="7" customFormat="false" ht="12" hidden="false" customHeight="false" outlineLevel="0" collapsed="false">
      <c r="A7" s="57" t="n">
        <v>1</v>
      </c>
      <c r="B7" s="65" t="s">
        <v>59</v>
      </c>
      <c r="C7" s="66" t="n">
        <v>350863359</v>
      </c>
      <c r="D7" s="66" t="n">
        <v>486311530</v>
      </c>
      <c r="E7" s="67" t="n">
        <v>0.386042507790048</v>
      </c>
      <c r="F7" s="57" t="n">
        <v>1</v>
      </c>
      <c r="G7" s="65" t="s">
        <v>60</v>
      </c>
      <c r="H7" s="66" t="n">
        <v>1293453249</v>
      </c>
      <c r="I7" s="66" t="n">
        <v>1277248687</v>
      </c>
      <c r="J7" s="67" t="n">
        <v>-0.0125281389277333</v>
      </c>
    </row>
    <row r="8" customFormat="false" ht="12" hidden="false" customHeight="false" outlineLevel="0" collapsed="false">
      <c r="A8" s="60" t="n">
        <v>2</v>
      </c>
      <c r="B8" s="68" t="s">
        <v>61</v>
      </c>
      <c r="C8" s="37" t="n">
        <v>283413842</v>
      </c>
      <c r="D8" s="37" t="n">
        <v>258082648</v>
      </c>
      <c r="E8" s="69" t="n">
        <v>-0.089378817284443</v>
      </c>
      <c r="F8" s="60" t="n">
        <v>2</v>
      </c>
      <c r="G8" s="68" t="s">
        <v>62</v>
      </c>
      <c r="H8" s="37" t="n">
        <v>627937233</v>
      </c>
      <c r="I8" s="37" t="n">
        <v>816449252</v>
      </c>
      <c r="J8" s="69" t="n">
        <v>0.300208379266467</v>
      </c>
    </row>
    <row r="9" customFormat="false" ht="12" hidden="false" customHeight="false" outlineLevel="0" collapsed="false">
      <c r="A9" s="60" t="n">
        <v>3</v>
      </c>
      <c r="B9" s="68" t="s">
        <v>63</v>
      </c>
      <c r="C9" s="37" t="n">
        <v>111588162</v>
      </c>
      <c r="D9" s="37" t="n">
        <v>169275356</v>
      </c>
      <c r="E9" s="69" t="n">
        <v>0.516965177721988</v>
      </c>
      <c r="F9" s="60" t="n">
        <v>3</v>
      </c>
      <c r="G9" s="68" t="s">
        <v>59</v>
      </c>
      <c r="H9" s="37" t="n">
        <v>243441926</v>
      </c>
      <c r="I9" s="37" t="n">
        <v>337742514</v>
      </c>
      <c r="J9" s="69" t="n">
        <v>0.387363793695914</v>
      </c>
    </row>
    <row r="10" customFormat="false" ht="12" hidden="false" customHeight="false" outlineLevel="0" collapsed="false">
      <c r="A10" s="60" t="n">
        <v>4</v>
      </c>
      <c r="B10" s="68" t="s">
        <v>64</v>
      </c>
      <c r="C10" s="37" t="n">
        <v>79626180</v>
      </c>
      <c r="D10" s="37" t="n">
        <v>149939147</v>
      </c>
      <c r="E10" s="69" t="n">
        <v>0.883038304738467</v>
      </c>
      <c r="F10" s="60" t="n">
        <v>4</v>
      </c>
      <c r="G10" s="68" t="s">
        <v>65</v>
      </c>
      <c r="H10" s="37" t="n">
        <v>153525640</v>
      </c>
      <c r="I10" s="37" t="n">
        <v>137567896</v>
      </c>
      <c r="J10" s="69" t="n">
        <v>-0.103941882281031</v>
      </c>
    </row>
    <row r="11" customFormat="false" ht="12" hidden="false" customHeight="false" outlineLevel="0" collapsed="false">
      <c r="A11" s="60" t="n">
        <v>5</v>
      </c>
      <c r="B11" s="68" t="s">
        <v>65</v>
      </c>
      <c r="C11" s="37" t="n">
        <v>175204203</v>
      </c>
      <c r="D11" s="37" t="n">
        <v>146477109</v>
      </c>
      <c r="E11" s="69" t="n">
        <v>-0.163963498067452</v>
      </c>
      <c r="F11" s="60" t="n">
        <v>5</v>
      </c>
      <c r="G11" s="68" t="s">
        <v>66</v>
      </c>
      <c r="H11" s="37" t="n">
        <v>142676774</v>
      </c>
      <c r="I11" s="37" t="n">
        <v>111066174</v>
      </c>
      <c r="J11" s="69" t="n">
        <v>-0.221553930004052</v>
      </c>
    </row>
    <row r="12" customFormat="false" ht="12" hidden="false" customHeight="false" outlineLevel="0" collapsed="false">
      <c r="A12" s="60" t="n">
        <v>6</v>
      </c>
      <c r="B12" s="68" t="s">
        <v>67</v>
      </c>
      <c r="C12" s="37" t="n">
        <v>119263939</v>
      </c>
      <c r="D12" s="37" t="n">
        <v>113882534</v>
      </c>
      <c r="E12" s="69" t="n">
        <v>-0.0451218117154423</v>
      </c>
      <c r="F12" s="60" t="n">
        <v>6</v>
      </c>
      <c r="G12" s="68" t="s">
        <v>68</v>
      </c>
      <c r="H12" s="37" t="n">
        <v>84052744</v>
      </c>
      <c r="I12" s="37" t="n">
        <v>82525355</v>
      </c>
      <c r="J12" s="69" t="n">
        <v>-0.0181717922260813</v>
      </c>
    </row>
    <row r="13" customFormat="false" ht="12" hidden="false" customHeight="false" outlineLevel="0" collapsed="false">
      <c r="A13" s="60" t="n">
        <v>7</v>
      </c>
      <c r="B13" s="68" t="s">
        <v>69</v>
      </c>
      <c r="C13" s="37" t="n">
        <v>91857803</v>
      </c>
      <c r="D13" s="37" t="n">
        <v>97341059</v>
      </c>
      <c r="E13" s="69" t="n">
        <v>0.0596928711652292</v>
      </c>
      <c r="F13" s="60" t="n">
        <v>7</v>
      </c>
      <c r="G13" s="68" t="s">
        <v>70</v>
      </c>
      <c r="H13" s="37" t="n">
        <v>103359897</v>
      </c>
      <c r="I13" s="37" t="n">
        <v>81076276</v>
      </c>
      <c r="J13" s="69" t="n">
        <v>-0.215592523278153</v>
      </c>
    </row>
    <row r="14" customFormat="false" ht="12" hidden="false" customHeight="false" outlineLevel="0" collapsed="false">
      <c r="A14" s="60" t="n">
        <v>8</v>
      </c>
      <c r="B14" s="68" t="s">
        <v>71</v>
      </c>
      <c r="C14" s="37" t="n">
        <v>63994849</v>
      </c>
      <c r="D14" s="37" t="n">
        <v>79709399</v>
      </c>
      <c r="E14" s="69" t="n">
        <v>0.245559607461532</v>
      </c>
      <c r="F14" s="60" t="n">
        <v>8</v>
      </c>
      <c r="G14" s="68" t="s">
        <v>72</v>
      </c>
      <c r="H14" s="37" t="n">
        <v>72132506</v>
      </c>
      <c r="I14" s="37" t="n">
        <v>75178835</v>
      </c>
      <c r="J14" s="69" t="n">
        <v>0.0422324021294921</v>
      </c>
    </row>
    <row r="15" customFormat="false" ht="12" hidden="false" customHeight="false" outlineLevel="0" collapsed="false">
      <c r="A15" s="60" t="n">
        <v>9</v>
      </c>
      <c r="B15" s="68" t="s">
        <v>73</v>
      </c>
      <c r="C15" s="37" t="n">
        <v>67843070</v>
      </c>
      <c r="D15" s="37" t="n">
        <v>71211259</v>
      </c>
      <c r="E15" s="69" t="n">
        <v>0.0496467656902908</v>
      </c>
      <c r="F15" s="60" t="n">
        <v>9</v>
      </c>
      <c r="G15" s="68" t="s">
        <v>74</v>
      </c>
      <c r="H15" s="37" t="n">
        <v>58771462</v>
      </c>
      <c r="I15" s="37" t="n">
        <v>54490264</v>
      </c>
      <c r="J15" s="69" t="n">
        <v>-0.0728448443225728</v>
      </c>
    </row>
    <row r="16" customFormat="false" ht="12" hidden="false" customHeight="false" outlineLevel="0" collapsed="false">
      <c r="A16" s="70" t="n">
        <v>10</v>
      </c>
      <c r="B16" s="71" t="s">
        <v>62</v>
      </c>
      <c r="C16" s="72" t="n">
        <v>87476655</v>
      </c>
      <c r="D16" s="72" t="n">
        <v>67682994</v>
      </c>
      <c r="E16" s="73" t="n">
        <v>-0.226273638378148</v>
      </c>
      <c r="F16" s="70" t="n">
        <v>10</v>
      </c>
      <c r="G16" s="71" t="s">
        <v>75</v>
      </c>
      <c r="H16" s="72" t="n">
        <v>45188031</v>
      </c>
      <c r="I16" s="72" t="n">
        <v>52681249</v>
      </c>
      <c r="J16" s="73" t="n">
        <v>0.165823069387555</v>
      </c>
    </row>
    <row r="17" customFormat="false" ht="12" hidden="false" customHeight="false" outlineLevel="0" collapsed="false">
      <c r="A17" s="57" t="n">
        <v>11</v>
      </c>
      <c r="B17" s="65" t="s">
        <v>76</v>
      </c>
      <c r="C17" s="66" t="n">
        <v>54050857</v>
      </c>
      <c r="D17" s="66" t="n">
        <v>59746534</v>
      </c>
      <c r="E17" s="67" t="n">
        <v>0.10537625703141</v>
      </c>
      <c r="F17" s="57" t="n">
        <v>11</v>
      </c>
      <c r="G17" s="65" t="s">
        <v>77</v>
      </c>
      <c r="H17" s="66" t="n">
        <v>58317397</v>
      </c>
      <c r="I17" s="66" t="n">
        <v>52473604</v>
      </c>
      <c r="J17" s="67" t="n">
        <v>-0.100206684465015</v>
      </c>
    </row>
    <row r="18" customFormat="false" ht="12" hidden="false" customHeight="false" outlineLevel="0" collapsed="false">
      <c r="A18" s="60" t="n">
        <v>12</v>
      </c>
      <c r="B18" s="68" t="s">
        <v>72</v>
      </c>
      <c r="C18" s="37" t="n">
        <v>39647210</v>
      </c>
      <c r="D18" s="37" t="n">
        <v>49953998</v>
      </c>
      <c r="E18" s="69" t="n">
        <v>0.259962504297276</v>
      </c>
      <c r="F18" s="60" t="n">
        <v>12</v>
      </c>
      <c r="G18" s="68" t="s">
        <v>63</v>
      </c>
      <c r="H18" s="37" t="n">
        <v>32489390</v>
      </c>
      <c r="I18" s="37" t="n">
        <v>45126980</v>
      </c>
      <c r="J18" s="69" t="n">
        <v>0.388975908750518</v>
      </c>
    </row>
    <row r="19" customFormat="false" ht="12" hidden="false" customHeight="false" outlineLevel="0" collapsed="false">
      <c r="A19" s="60" t="n">
        <v>13</v>
      </c>
      <c r="B19" s="68" t="s">
        <v>75</v>
      </c>
      <c r="C19" s="37" t="n">
        <v>44014909</v>
      </c>
      <c r="D19" s="37" t="n">
        <v>48758679</v>
      </c>
      <c r="E19" s="69" t="n">
        <v>0.107776435480078</v>
      </c>
      <c r="F19" s="60" t="n">
        <v>13</v>
      </c>
      <c r="G19" s="68" t="s">
        <v>64</v>
      </c>
      <c r="H19" s="37" t="n">
        <v>10668515</v>
      </c>
      <c r="I19" s="37" t="n">
        <v>43636689</v>
      </c>
      <c r="J19" s="69" t="n">
        <v>3.09023083343839</v>
      </c>
    </row>
    <row r="20" customFormat="false" ht="12" hidden="false" customHeight="false" outlineLevel="0" collapsed="false">
      <c r="A20" s="60" t="n">
        <v>14</v>
      </c>
      <c r="B20" s="68" t="s">
        <v>74</v>
      </c>
      <c r="C20" s="37" t="n">
        <v>50876390</v>
      </c>
      <c r="D20" s="37" t="n">
        <v>48622820</v>
      </c>
      <c r="E20" s="69" t="n">
        <v>-0.0442950059939394</v>
      </c>
      <c r="F20" s="60" t="n">
        <v>14</v>
      </c>
      <c r="G20" s="68" t="s">
        <v>61</v>
      </c>
      <c r="H20" s="37" t="n">
        <v>41244126</v>
      </c>
      <c r="I20" s="37" t="n">
        <v>43453784</v>
      </c>
      <c r="J20" s="69" t="n">
        <v>0.0535750957603029</v>
      </c>
    </row>
    <row r="21" customFormat="false" ht="12" hidden="false" customHeight="false" outlineLevel="0" collapsed="false">
      <c r="A21" s="60" t="n">
        <v>15</v>
      </c>
      <c r="B21" s="68" t="s">
        <v>78</v>
      </c>
      <c r="C21" s="37" t="n">
        <v>64589981</v>
      </c>
      <c r="D21" s="37" t="n">
        <v>42459419</v>
      </c>
      <c r="E21" s="69" t="n">
        <v>-0.342631498838806</v>
      </c>
      <c r="F21" s="60" t="n">
        <v>15</v>
      </c>
      <c r="G21" s="68" t="s">
        <v>73</v>
      </c>
      <c r="H21" s="37" t="n">
        <v>34401026</v>
      </c>
      <c r="I21" s="37" t="n">
        <v>33958763</v>
      </c>
      <c r="J21" s="69" t="n">
        <v>-0.0128560991175089</v>
      </c>
    </row>
    <row r="22" customFormat="false" ht="12" hidden="false" customHeight="false" outlineLevel="0" collapsed="false">
      <c r="A22" s="60" t="n">
        <v>16</v>
      </c>
      <c r="B22" s="68" t="s">
        <v>66</v>
      </c>
      <c r="C22" s="37" t="n">
        <v>58453699</v>
      </c>
      <c r="D22" s="37" t="n">
        <v>40990551</v>
      </c>
      <c r="E22" s="69" t="n">
        <v>-0.298751803542835</v>
      </c>
      <c r="F22" s="60" t="n">
        <v>16</v>
      </c>
      <c r="G22" s="68" t="s">
        <v>79</v>
      </c>
      <c r="H22" s="37" t="n">
        <v>31885866</v>
      </c>
      <c r="I22" s="37" t="n">
        <v>33839555</v>
      </c>
      <c r="J22" s="69" t="n">
        <v>0.0612713168900603</v>
      </c>
    </row>
    <row r="23" customFormat="false" ht="12" hidden="false" customHeight="false" outlineLevel="0" collapsed="false">
      <c r="A23" s="60" t="n">
        <v>17</v>
      </c>
      <c r="B23" s="68" t="s">
        <v>80</v>
      </c>
      <c r="C23" s="37" t="n">
        <v>27625018</v>
      </c>
      <c r="D23" s="37" t="n">
        <v>36754678</v>
      </c>
      <c r="E23" s="69" t="n">
        <v>0.330485214525471</v>
      </c>
      <c r="F23" s="60" t="n">
        <v>17</v>
      </c>
      <c r="G23" s="68" t="s">
        <v>81</v>
      </c>
      <c r="H23" s="37" t="n">
        <v>35024394</v>
      </c>
      <c r="I23" s="37" t="n">
        <v>33567992</v>
      </c>
      <c r="J23" s="69" t="n">
        <v>-0.0415825038971409</v>
      </c>
    </row>
    <row r="24" customFormat="false" ht="12" hidden="false" customHeight="false" outlineLevel="0" collapsed="false">
      <c r="A24" s="60" t="n">
        <v>18</v>
      </c>
      <c r="B24" s="68" t="s">
        <v>82</v>
      </c>
      <c r="C24" s="37" t="n">
        <v>37255854</v>
      </c>
      <c r="D24" s="37" t="n">
        <v>34509682</v>
      </c>
      <c r="E24" s="69" t="n">
        <v>-0.0737111542255883</v>
      </c>
      <c r="F24" s="60" t="n">
        <v>18</v>
      </c>
      <c r="G24" s="68" t="s">
        <v>83</v>
      </c>
      <c r="H24" s="37" t="n">
        <v>29056701</v>
      </c>
      <c r="I24" s="37" t="n">
        <v>32209557</v>
      </c>
      <c r="J24" s="69" t="n">
        <v>0.108507018742424</v>
      </c>
    </row>
    <row r="25" customFormat="false" ht="12" hidden="false" customHeight="false" outlineLevel="0" collapsed="false">
      <c r="A25" s="60" t="n">
        <v>19</v>
      </c>
      <c r="B25" s="68" t="s">
        <v>84</v>
      </c>
      <c r="C25" s="37" t="n">
        <v>34049141</v>
      </c>
      <c r="D25" s="37" t="n">
        <v>34112778</v>
      </c>
      <c r="E25" s="69" t="n">
        <v>0.00186897519676047</v>
      </c>
      <c r="F25" s="60" t="n">
        <v>19</v>
      </c>
      <c r="G25" s="68" t="s">
        <v>76</v>
      </c>
      <c r="H25" s="37" t="n">
        <v>26688007</v>
      </c>
      <c r="I25" s="37" t="n">
        <v>29653794</v>
      </c>
      <c r="J25" s="69" t="n">
        <v>0.111128080864187</v>
      </c>
    </row>
    <row r="26" customFormat="false" ht="12" hidden="false" customHeight="false" outlineLevel="0" collapsed="false">
      <c r="A26" s="70" t="n">
        <v>20</v>
      </c>
      <c r="B26" s="71" t="s">
        <v>85</v>
      </c>
      <c r="C26" s="72" t="n">
        <v>20327182</v>
      </c>
      <c r="D26" s="72" t="n">
        <v>27603659</v>
      </c>
      <c r="E26" s="73" t="n">
        <v>0.357967818657795</v>
      </c>
      <c r="F26" s="70" t="n">
        <v>20</v>
      </c>
      <c r="G26" s="71" t="s">
        <v>86</v>
      </c>
      <c r="H26" s="72" t="n">
        <v>26705992</v>
      </c>
      <c r="I26" s="72" t="n">
        <v>26838104</v>
      </c>
      <c r="J26" s="73" t="n">
        <v>0.00494690479949219</v>
      </c>
    </row>
    <row r="27" customFormat="false" ht="12" hidden="false" customHeight="false" outlineLevel="0" collapsed="false">
      <c r="A27" s="60" t="n">
        <v>21</v>
      </c>
      <c r="B27" s="68" t="s">
        <v>70</v>
      </c>
      <c r="C27" s="37" t="n">
        <v>21905808</v>
      </c>
      <c r="D27" s="37" t="n">
        <v>27222413</v>
      </c>
      <c r="E27" s="69" t="n">
        <v>0.242702985436556</v>
      </c>
      <c r="F27" s="60" t="n">
        <v>21</v>
      </c>
      <c r="G27" s="68" t="s">
        <v>78</v>
      </c>
      <c r="H27" s="37" t="n">
        <v>33738859</v>
      </c>
      <c r="I27" s="37" t="n">
        <v>26410630</v>
      </c>
      <c r="J27" s="69" t="n">
        <v>-0.217204411091673</v>
      </c>
    </row>
    <row r="28" customFormat="false" ht="12" hidden="false" customHeight="false" outlineLevel="0" collapsed="false">
      <c r="A28" s="60" t="n">
        <v>22</v>
      </c>
      <c r="B28" s="68" t="s">
        <v>79</v>
      </c>
      <c r="C28" s="37" t="n">
        <v>17824282</v>
      </c>
      <c r="D28" s="37" t="n">
        <v>23650926</v>
      </c>
      <c r="E28" s="69" t="n">
        <v>0.326893616247768</v>
      </c>
      <c r="F28" s="60" t="n">
        <v>22</v>
      </c>
      <c r="G28" s="68" t="s">
        <v>87</v>
      </c>
      <c r="H28" s="37" t="n">
        <v>19090910</v>
      </c>
      <c r="I28" s="37" t="n">
        <v>20620712</v>
      </c>
      <c r="J28" s="69" t="n">
        <v>0.0801324818984533</v>
      </c>
    </row>
    <row r="29" customFormat="false" ht="12" hidden="false" customHeight="false" outlineLevel="0" collapsed="false">
      <c r="A29" s="60" t="n">
        <v>23</v>
      </c>
      <c r="B29" s="68" t="s">
        <v>88</v>
      </c>
      <c r="C29" s="37" t="n">
        <v>33461637</v>
      </c>
      <c r="D29" s="37" t="n">
        <v>23402126</v>
      </c>
      <c r="E29" s="69" t="n">
        <v>-0.300628179069661</v>
      </c>
      <c r="F29" s="60" t="n">
        <v>23</v>
      </c>
      <c r="G29" s="68" t="s">
        <v>69</v>
      </c>
      <c r="H29" s="37" t="n">
        <v>12147220</v>
      </c>
      <c r="I29" s="37" t="n">
        <v>16516795</v>
      </c>
      <c r="J29" s="69" t="n">
        <v>0.359718108340839</v>
      </c>
    </row>
    <row r="30" customFormat="false" ht="12" hidden="false" customHeight="false" outlineLevel="0" collapsed="false">
      <c r="A30" s="60" t="n">
        <v>24</v>
      </c>
      <c r="B30" s="68" t="s">
        <v>89</v>
      </c>
      <c r="C30" s="37" t="n">
        <v>29726675</v>
      </c>
      <c r="D30" s="37" t="n">
        <v>22956730</v>
      </c>
      <c r="E30" s="69" t="n">
        <v>-0.227739732075653</v>
      </c>
      <c r="F30" s="60" t="n">
        <v>24</v>
      </c>
      <c r="G30" s="68" t="s">
        <v>90</v>
      </c>
      <c r="H30" s="37" t="n">
        <v>10102015</v>
      </c>
      <c r="I30" s="37" t="n">
        <v>16509460</v>
      </c>
      <c r="J30" s="69" t="n">
        <v>0.634273954255661</v>
      </c>
    </row>
    <row r="31" customFormat="false" ht="12" hidden="false" customHeight="false" outlineLevel="0" collapsed="false">
      <c r="A31" s="60" t="n">
        <v>25</v>
      </c>
      <c r="B31" s="68" t="s">
        <v>91</v>
      </c>
      <c r="C31" s="37" t="n">
        <v>22724764</v>
      </c>
      <c r="D31" s="37" t="n">
        <v>22912032</v>
      </c>
      <c r="E31" s="69" t="n">
        <v>0.00824070164161001</v>
      </c>
      <c r="F31" s="60" t="n">
        <v>25</v>
      </c>
      <c r="G31" s="68" t="s">
        <v>92</v>
      </c>
      <c r="H31" s="37" t="n">
        <v>2870158</v>
      </c>
      <c r="I31" s="37" t="n">
        <v>15767982</v>
      </c>
      <c r="J31" s="69" t="n">
        <v>4.49376793890789</v>
      </c>
    </row>
    <row r="32" customFormat="false" ht="12" hidden="false" customHeight="false" outlineLevel="0" collapsed="false">
      <c r="A32" s="60" t="n">
        <v>26</v>
      </c>
      <c r="B32" s="68" t="s">
        <v>93</v>
      </c>
      <c r="C32" s="37" t="n">
        <v>14362621</v>
      </c>
      <c r="D32" s="37" t="n">
        <v>18498084</v>
      </c>
      <c r="E32" s="69" t="n">
        <v>0.287932334912966</v>
      </c>
      <c r="F32" s="60" t="n">
        <v>26</v>
      </c>
      <c r="G32" s="68" t="s">
        <v>67</v>
      </c>
      <c r="H32" s="37" t="n">
        <v>18991766</v>
      </c>
      <c r="I32" s="37" t="n">
        <v>14804865</v>
      </c>
      <c r="J32" s="69" t="n">
        <v>-0.220458750386878</v>
      </c>
    </row>
    <row r="33" customFormat="false" ht="12" hidden="false" customHeight="false" outlineLevel="0" collapsed="false">
      <c r="A33" s="60" t="n">
        <v>27</v>
      </c>
      <c r="B33" s="68" t="s">
        <v>94</v>
      </c>
      <c r="C33" s="37" t="n">
        <v>19482633</v>
      </c>
      <c r="D33" s="37" t="n">
        <v>18158120</v>
      </c>
      <c r="E33" s="69" t="n">
        <v>-0.0679842914456172</v>
      </c>
      <c r="F33" s="60" t="n">
        <v>27</v>
      </c>
      <c r="G33" s="68" t="s">
        <v>95</v>
      </c>
      <c r="H33" s="37" t="n">
        <v>10610386</v>
      </c>
      <c r="I33" s="37" t="n">
        <v>13511059</v>
      </c>
      <c r="J33" s="69" t="n">
        <v>0.273380534883462</v>
      </c>
    </row>
    <row r="34" customFormat="false" ht="12" hidden="false" customHeight="false" outlineLevel="0" collapsed="false">
      <c r="A34" s="60" t="n">
        <v>28</v>
      </c>
      <c r="B34" s="68" t="s">
        <v>96</v>
      </c>
      <c r="C34" s="37" t="n">
        <v>15671678</v>
      </c>
      <c r="D34" s="37" t="n">
        <v>17833528</v>
      </c>
      <c r="E34" s="69" t="n">
        <v>0.137946300325977</v>
      </c>
      <c r="F34" s="60" t="n">
        <v>28</v>
      </c>
      <c r="G34" s="68" t="s">
        <v>82</v>
      </c>
      <c r="H34" s="37" t="n">
        <v>12074227</v>
      </c>
      <c r="I34" s="37" t="n">
        <v>12401151</v>
      </c>
      <c r="J34" s="69" t="n">
        <v>0.0270761846700414</v>
      </c>
    </row>
    <row r="35" customFormat="false" ht="12" hidden="false" customHeight="false" outlineLevel="0" collapsed="false">
      <c r="A35" s="60" t="n">
        <v>29</v>
      </c>
      <c r="B35" s="68" t="s">
        <v>95</v>
      </c>
      <c r="C35" s="37" t="n">
        <v>10743887</v>
      </c>
      <c r="D35" s="37" t="n">
        <v>16240688</v>
      </c>
      <c r="E35" s="69" t="n">
        <v>0.511621259605579</v>
      </c>
      <c r="F35" s="60" t="n">
        <v>29</v>
      </c>
      <c r="G35" s="68" t="s">
        <v>97</v>
      </c>
      <c r="H35" s="37" t="n">
        <v>13898825</v>
      </c>
      <c r="I35" s="37" t="n">
        <v>12132160</v>
      </c>
      <c r="J35" s="69" t="n">
        <v>-0.127108946259846</v>
      </c>
    </row>
    <row r="36" customFormat="false" ht="12" hidden="false" customHeight="false" outlineLevel="0" collapsed="false">
      <c r="A36" s="70" t="n">
        <v>30</v>
      </c>
      <c r="B36" s="71" t="s">
        <v>98</v>
      </c>
      <c r="C36" s="72" t="n">
        <v>15713871</v>
      </c>
      <c r="D36" s="72" t="n">
        <v>15376997</v>
      </c>
      <c r="E36" s="73" t="n">
        <v>-0.0214380021320017</v>
      </c>
      <c r="F36" s="70" t="n">
        <v>30</v>
      </c>
      <c r="G36" s="71" t="s">
        <v>96</v>
      </c>
      <c r="H36" s="72" t="n">
        <v>12068551</v>
      </c>
      <c r="I36" s="72" t="n">
        <v>11852678</v>
      </c>
      <c r="J36" s="73" t="n">
        <v>-0.0178872343498403</v>
      </c>
    </row>
    <row r="37" customFormat="false" ht="21" hidden="false" customHeight="true" outlineLevel="0" collapsed="false">
      <c r="A37" s="61" t="s">
        <v>99</v>
      </c>
      <c r="B37" s="68"/>
      <c r="C37" s="37" t="n">
        <f aca="false">SUM(C7:C36)</f>
        <v>2063640159</v>
      </c>
      <c r="D37" s="37" t="n">
        <f aca="false">SUM(D7:D36)</f>
        <v>2269677477</v>
      </c>
      <c r="E37" s="74" t="n">
        <f aca="false">(D37-C37)/C37</f>
        <v>0.0998416885334513</v>
      </c>
      <c r="F37" s="61"/>
      <c r="G37" s="68"/>
      <c r="H37" s="37" t="n">
        <f aca="false">SUM(H7:H36)</f>
        <v>3296613793</v>
      </c>
      <c r="I37" s="37" t="n">
        <f aca="false">SUM(I7:I36)</f>
        <v>3561312816</v>
      </c>
      <c r="J37" s="74" t="n">
        <f aca="false">(I37-H37)/H37</f>
        <v>0.0802942169210296</v>
      </c>
    </row>
    <row r="38" customFormat="false" ht="12" hidden="false" customHeight="true" outlineLevel="0" collapsed="false">
      <c r="A38" s="61"/>
      <c r="B38" s="68"/>
      <c r="C38" s="37"/>
      <c r="D38" s="37"/>
      <c r="E38" s="74"/>
      <c r="F38" s="61"/>
      <c r="G38" s="68"/>
      <c r="H38" s="37"/>
      <c r="I38" s="37"/>
      <c r="J38" s="74"/>
    </row>
    <row r="39" customFormat="false" ht="19.5" hidden="false" customHeight="true" outlineLevel="0" collapsed="false">
      <c r="A39" s="61" t="s">
        <v>100</v>
      </c>
      <c r="B39" s="68"/>
      <c r="C39" s="37" t="n">
        <f aca="false">C37-C22</f>
        <v>2005186460</v>
      </c>
      <c r="D39" s="37" t="n">
        <f aca="false">D37-D22</f>
        <v>2228686926</v>
      </c>
      <c r="E39" s="74" t="n">
        <f aca="false">(D39-C39)/C39</f>
        <v>0.111461188502141</v>
      </c>
      <c r="F39" s="61"/>
      <c r="G39" s="68"/>
      <c r="H39" s="37" t="n">
        <f aca="false">H37-H7-H11</f>
        <v>1860483770</v>
      </c>
      <c r="I39" s="37" t="n">
        <f aca="false">I37-I7-I11</f>
        <v>2172997955</v>
      </c>
      <c r="J39" s="74" t="n">
        <f aca="false">(I39-H39)/H39</f>
        <v>0.167974690260265</v>
      </c>
    </row>
    <row r="40" customFormat="false" ht="24" hidden="false" customHeight="true" outlineLevel="0" collapsed="false">
      <c r="A40" s="61"/>
      <c r="B40" s="68"/>
      <c r="C40" s="37"/>
      <c r="D40" s="37"/>
      <c r="E40" s="74"/>
      <c r="F40" s="61"/>
      <c r="G40" s="68"/>
      <c r="H40" s="37"/>
      <c r="I40" s="37"/>
      <c r="J40" s="74"/>
    </row>
    <row r="41" customFormat="false" ht="12" hidden="false" customHeight="false" outlineLevel="0" collapsed="false">
      <c r="A41" s="36" t="s">
        <v>28</v>
      </c>
    </row>
  </sheetData>
  <mergeCells count="2">
    <mergeCell ref="C5:E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12.28"/>
    <col collapsed="false" customWidth="true" hidden="false" outlineLevel="0" max="5" min="5" style="0" width="6.85"/>
    <col collapsed="false" customWidth="true" hidden="false" outlineLevel="0" max="6" min="6" style="0" width="12.28"/>
    <col collapsed="false" customWidth="true" hidden="false" outlineLevel="0" max="7" min="7" style="0" width="6.85"/>
    <col collapsed="false" customWidth="true" hidden="false" outlineLevel="0" max="8" min="8" style="0" width="10.28"/>
    <col collapsed="false" customWidth="true" hidden="false" outlineLevel="0" max="9" min="9" style="0" width="5.85"/>
    <col collapsed="false" customWidth="true" hidden="false" outlineLevel="0" max="10" min="10" style="0" width="12.28"/>
    <col collapsed="false" customWidth="true" hidden="false" outlineLevel="0" max="11" min="11" style="0" width="6.85"/>
    <col collapsed="false" customWidth="true" hidden="false" outlineLevel="0" max="12" min="12" style="0" width="12.28"/>
    <col collapsed="false" customWidth="true" hidden="false" outlineLevel="0" max="13" min="13" style="0" width="6.85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A1" s="0" t="s">
        <v>101</v>
      </c>
    </row>
    <row r="3" customFormat="false" ht="12.75" hidden="false" customHeight="false" outlineLevel="0" collapsed="false">
      <c r="A3" s="38" t="s">
        <v>102</v>
      </c>
    </row>
    <row r="4" customFormat="false" ht="12.75" hidden="false" customHeight="false" outlineLevel="0" collapsed="false">
      <c r="A4" s="39" t="s">
        <v>103</v>
      </c>
    </row>
    <row r="5" customFormat="false" ht="12.75" hidden="false" customHeight="false" outlineLevel="0" collapsed="false">
      <c r="B5" s="75" t="s">
        <v>5</v>
      </c>
      <c r="C5" s="75"/>
      <c r="D5" s="75"/>
      <c r="E5" s="75"/>
      <c r="F5" s="75"/>
      <c r="G5" s="75"/>
      <c r="H5" s="75" t="s">
        <v>4</v>
      </c>
      <c r="I5" s="75"/>
      <c r="J5" s="75"/>
      <c r="K5" s="75"/>
      <c r="L5" s="75"/>
      <c r="M5" s="75"/>
    </row>
    <row r="6" customFormat="false" ht="26.25" hidden="false" customHeight="true" outlineLevel="0" collapsed="false">
      <c r="A6" s="40"/>
      <c r="B6" s="41" t="s">
        <v>104</v>
      </c>
      <c r="C6" s="41"/>
      <c r="D6" s="41" t="s">
        <v>105</v>
      </c>
      <c r="E6" s="41"/>
      <c r="F6" s="41" t="s">
        <v>106</v>
      </c>
      <c r="G6" s="41"/>
      <c r="H6" s="41" t="s">
        <v>104</v>
      </c>
      <c r="I6" s="41"/>
      <c r="J6" s="41" t="s">
        <v>105</v>
      </c>
      <c r="K6" s="41"/>
      <c r="L6" s="41" t="s">
        <v>106</v>
      </c>
      <c r="M6" s="41"/>
    </row>
    <row r="7" s="42" customFormat="true" ht="12.75" hidden="false" customHeight="false" outlineLevel="0" collapsed="false">
      <c r="A7" s="11"/>
      <c r="B7" s="29"/>
      <c r="C7" s="76"/>
      <c r="D7" s="77"/>
      <c r="E7" s="78"/>
      <c r="F7" s="29"/>
      <c r="G7" s="76"/>
      <c r="H7" s="77"/>
      <c r="I7" s="78"/>
      <c r="J7" s="29"/>
      <c r="K7" s="76"/>
      <c r="L7" s="77"/>
      <c r="M7" s="78"/>
      <c r="N7" s="79"/>
    </row>
    <row r="8" s="45" customFormat="true" ht="12.75" hidden="false" customHeight="false" outlineLevel="0" collapsed="false">
      <c r="A8" s="14" t="s">
        <v>10</v>
      </c>
      <c r="B8" s="43" t="n">
        <v>9877674.915</v>
      </c>
      <c r="C8" s="16" t="n">
        <v>0.10404981031767</v>
      </c>
      <c r="D8" s="43" t="n">
        <v>40527939.307</v>
      </c>
      <c r="E8" s="16" t="n">
        <v>0.42691467716311</v>
      </c>
      <c r="F8" s="43" t="n">
        <v>44526561.866</v>
      </c>
      <c r="G8" s="16" t="n">
        <v>0.469035512519221</v>
      </c>
      <c r="H8" s="43" t="n">
        <v>445205.3</v>
      </c>
      <c r="I8" s="16" t="n">
        <v>0.00594975173961114</v>
      </c>
      <c r="J8" s="43" t="n">
        <v>37878777.287</v>
      </c>
      <c r="K8" s="16" t="n">
        <v>0.5062143713421</v>
      </c>
      <c r="L8" s="43" t="n">
        <v>36503559.718</v>
      </c>
      <c r="M8" s="16" t="n">
        <v>0.487835876918288</v>
      </c>
      <c r="N8" s="80"/>
    </row>
    <row r="9" s="42" customFormat="true" ht="12.75" hidden="false" customHeight="false" outlineLevel="0" collapsed="false">
      <c r="A9" s="18" t="s">
        <v>11</v>
      </c>
      <c r="B9" s="30" t="n">
        <v>69207.919</v>
      </c>
      <c r="C9" s="20" t="n">
        <v>0.0136078269350219</v>
      </c>
      <c r="D9" s="30" t="n">
        <v>2615376.568</v>
      </c>
      <c r="E9" s="20" t="n">
        <v>0.514241610230407</v>
      </c>
      <c r="F9" s="30" t="n">
        <v>2401306.106</v>
      </c>
      <c r="G9" s="20" t="n">
        <v>0.472150562834571</v>
      </c>
      <c r="H9" s="30" t="n">
        <v>7977.011</v>
      </c>
      <c r="I9" s="20" t="n">
        <v>0.0012494161779301</v>
      </c>
      <c r="J9" s="30" t="n">
        <v>2861237.432</v>
      </c>
      <c r="K9" s="20" t="n">
        <v>0.448147349482151</v>
      </c>
      <c r="L9" s="30" t="n">
        <v>3515376.329</v>
      </c>
      <c r="M9" s="20" t="n">
        <v>0.550603234339919</v>
      </c>
      <c r="N9" s="79"/>
    </row>
    <row r="10" s="42" customFormat="true" ht="12.75" hidden="false" customHeight="false" outlineLevel="0" collapsed="false">
      <c r="A10" s="18" t="s">
        <v>12</v>
      </c>
      <c r="B10" s="30" t="n">
        <v>80898.668</v>
      </c>
      <c r="C10" s="20" t="n">
        <v>0.034559530860545</v>
      </c>
      <c r="D10" s="30" t="n">
        <v>1469745.84</v>
      </c>
      <c r="E10" s="20" t="n">
        <v>0.627868517126112</v>
      </c>
      <c r="F10" s="30" t="n">
        <v>790205.208</v>
      </c>
      <c r="G10" s="20" t="n">
        <v>0.337571952013343</v>
      </c>
      <c r="H10" s="30" t="n">
        <v>21138.519</v>
      </c>
      <c r="I10" s="20" t="n">
        <v>0.00469370634018113</v>
      </c>
      <c r="J10" s="30" t="n">
        <v>3277252.51</v>
      </c>
      <c r="K10" s="20" t="n">
        <v>0.727698136494875</v>
      </c>
      <c r="L10" s="30" t="n">
        <v>1205196.854</v>
      </c>
      <c r="M10" s="20" t="n">
        <v>0.267608157164944</v>
      </c>
      <c r="N10" s="79"/>
    </row>
    <row r="11" s="42" customFormat="true" ht="12.75" hidden="false" customHeight="false" outlineLevel="0" collapsed="false">
      <c r="A11" s="18" t="s">
        <v>13</v>
      </c>
      <c r="B11" s="30" t="n">
        <v>28687.534</v>
      </c>
      <c r="C11" s="20" t="n">
        <v>0.0896013708682721</v>
      </c>
      <c r="D11" s="30" t="n">
        <v>219901.585</v>
      </c>
      <c r="E11" s="20" t="n">
        <v>0.686830853851219</v>
      </c>
      <c r="F11" s="30" t="n">
        <v>71579.353</v>
      </c>
      <c r="G11" s="20" t="n">
        <v>0.223567775280509</v>
      </c>
      <c r="H11" s="30" t="n">
        <v>19956.185</v>
      </c>
      <c r="I11" s="20" t="n">
        <v>0.0461949364170882</v>
      </c>
      <c r="J11" s="30" t="n">
        <v>229498.156</v>
      </c>
      <c r="K11" s="20" t="n">
        <v>0.531246464404844</v>
      </c>
      <c r="L11" s="30" t="n">
        <v>182545.063</v>
      </c>
      <c r="M11" s="20" t="n">
        <v>0.422558599178067</v>
      </c>
      <c r="N11" s="79"/>
    </row>
    <row r="12" s="42" customFormat="true" ht="12.75" hidden="false" customHeight="false" outlineLevel="0" collapsed="false">
      <c r="A12" s="18" t="s">
        <v>14</v>
      </c>
      <c r="B12" s="30" t="n">
        <v>5984871.85</v>
      </c>
      <c r="C12" s="20" t="n">
        <v>0.0909354748008031</v>
      </c>
      <c r="D12" s="30" t="n">
        <v>23858735.983</v>
      </c>
      <c r="E12" s="20" t="n">
        <v>0.362514944202374</v>
      </c>
      <c r="F12" s="30" t="n">
        <v>35970881.651</v>
      </c>
      <c r="G12" s="20" t="n">
        <v>0.546549580996823</v>
      </c>
      <c r="H12" s="30" t="n">
        <v>318596.047</v>
      </c>
      <c r="I12" s="20" t="n">
        <v>0.00866744703839926</v>
      </c>
      <c r="J12" s="30" t="n">
        <v>16102156.201</v>
      </c>
      <c r="K12" s="20" t="n">
        <v>0.438061260930208</v>
      </c>
      <c r="L12" s="30" t="n">
        <v>20337020.322</v>
      </c>
      <c r="M12" s="20" t="n">
        <v>0.553271292031393</v>
      </c>
      <c r="N12" s="79"/>
    </row>
    <row r="13" s="42" customFormat="true" ht="12.75" hidden="false" customHeight="false" outlineLevel="0" collapsed="false">
      <c r="A13" s="18" t="s">
        <v>15</v>
      </c>
      <c r="B13" s="30" t="n">
        <v>365950.533</v>
      </c>
      <c r="C13" s="20" t="n">
        <v>0.0667823600311746</v>
      </c>
      <c r="D13" s="30" t="n">
        <v>3328900.133</v>
      </c>
      <c r="E13" s="20" t="n">
        <v>0.607491415212205</v>
      </c>
      <c r="F13" s="30" t="n">
        <v>1784897.771</v>
      </c>
      <c r="G13" s="20" t="n">
        <v>0.32572622475662</v>
      </c>
      <c r="H13" s="30" t="n">
        <v>18753.182</v>
      </c>
      <c r="I13" s="20" t="n">
        <v>0.00226547311197543</v>
      </c>
      <c r="J13" s="30" t="n">
        <v>4819624.911</v>
      </c>
      <c r="K13" s="20" t="n">
        <v>0.582233492197615</v>
      </c>
      <c r="L13" s="30" t="n">
        <v>3439443.392</v>
      </c>
      <c r="M13" s="20" t="n">
        <v>0.415501034690409</v>
      </c>
      <c r="N13" s="79"/>
    </row>
    <row r="14" s="42" customFormat="true" ht="12.75" hidden="false" customHeight="false" outlineLevel="0" collapsed="false">
      <c r="A14" s="18" t="s">
        <v>16</v>
      </c>
      <c r="B14" s="30" t="n">
        <v>374990.489</v>
      </c>
      <c r="C14" s="20" t="n">
        <v>0.0757969870682961</v>
      </c>
      <c r="D14" s="30" t="n">
        <v>3315745.952</v>
      </c>
      <c r="E14" s="20" t="n">
        <v>0.670213139847126</v>
      </c>
      <c r="F14" s="30" t="n">
        <v>1256564.283</v>
      </c>
      <c r="G14" s="20" t="n">
        <v>0.253989873084578</v>
      </c>
      <c r="H14" s="30" t="n">
        <v>20005.623</v>
      </c>
      <c r="I14" s="20" t="n">
        <v>0.00266997637299043</v>
      </c>
      <c r="J14" s="30" t="n">
        <v>4340190.39</v>
      </c>
      <c r="K14" s="20" t="n">
        <v>0.579247434362834</v>
      </c>
      <c r="L14" s="30" t="n">
        <v>3132612.988</v>
      </c>
      <c r="M14" s="20" t="n">
        <v>0.418082589264176</v>
      </c>
      <c r="N14" s="79"/>
    </row>
    <row r="15" s="42" customFormat="true" ht="12.75" hidden="false" customHeight="false" outlineLevel="0" collapsed="false">
      <c r="A15" s="18" t="s">
        <v>17</v>
      </c>
      <c r="B15" s="30" t="n">
        <v>1397941.773</v>
      </c>
      <c r="C15" s="20" t="n">
        <v>0.36625778965631</v>
      </c>
      <c r="D15" s="30" t="n">
        <v>1746918.165</v>
      </c>
      <c r="E15" s="20" t="n">
        <v>0.457688866718884</v>
      </c>
      <c r="F15" s="30" t="n">
        <v>671964.748</v>
      </c>
      <c r="G15" s="20" t="n">
        <v>0.176053343624806</v>
      </c>
      <c r="H15" s="30" t="n">
        <v>11859.317</v>
      </c>
      <c r="I15" s="20" t="n">
        <v>0.0047551716784384</v>
      </c>
      <c r="J15" s="30" t="n">
        <v>1005776.119</v>
      </c>
      <c r="K15" s="20" t="n">
        <v>0.403281075623368</v>
      </c>
      <c r="L15" s="30" t="n">
        <v>1476347.495</v>
      </c>
      <c r="M15" s="20" t="n">
        <v>0.591963752698194</v>
      </c>
      <c r="N15" s="79"/>
    </row>
    <row r="16" s="42" customFormat="true" ht="12.75" hidden="false" customHeight="false" outlineLevel="0" collapsed="false">
      <c r="A16" s="18" t="s">
        <v>19</v>
      </c>
      <c r="B16" s="30" t="n">
        <v>936833.38</v>
      </c>
      <c r="C16" s="20" t="n">
        <v>0.450915765134762</v>
      </c>
      <c r="D16" s="30" t="n">
        <v>863575.317</v>
      </c>
      <c r="E16" s="20" t="n">
        <v>0.4156552628564</v>
      </c>
      <c r="F16" s="30" t="n">
        <v>277215.224</v>
      </c>
      <c r="G16" s="20" t="n">
        <v>0.133428972008837</v>
      </c>
      <c r="H16" s="30" t="n">
        <v>11386.435</v>
      </c>
      <c r="I16" s="20" t="n">
        <v>0.00741959167512044</v>
      </c>
      <c r="J16" s="30" t="n">
        <v>950210.773</v>
      </c>
      <c r="K16" s="20" t="n">
        <v>0.619173247900731</v>
      </c>
      <c r="L16" s="30" t="n">
        <v>573047.217</v>
      </c>
      <c r="M16" s="20" t="n">
        <v>0.373407160424148</v>
      </c>
      <c r="N16" s="79"/>
    </row>
    <row r="17" s="42" customFormat="true" ht="12.75" hidden="false" customHeight="false" outlineLevel="0" collapsed="false">
      <c r="A17" s="18" t="s">
        <v>20</v>
      </c>
      <c r="B17" s="30" t="n">
        <v>580629.149</v>
      </c>
      <c r="C17" s="20" t="n">
        <v>0.224371272559002</v>
      </c>
      <c r="D17" s="30" t="n">
        <v>1423009.801</v>
      </c>
      <c r="E17" s="20" t="n">
        <v>0.549890615144267</v>
      </c>
      <c r="F17" s="30" t="n">
        <v>584166.264</v>
      </c>
      <c r="G17" s="20" t="n">
        <v>0.225738112296732</v>
      </c>
      <c r="H17" s="30" t="n">
        <v>8297.877</v>
      </c>
      <c r="I17" s="20" t="n">
        <v>0.00218440530327809</v>
      </c>
      <c r="J17" s="30" t="n">
        <v>2266586.516</v>
      </c>
      <c r="K17" s="20" t="n">
        <v>0.596675945653208</v>
      </c>
      <c r="L17" s="30" t="n">
        <v>1523804.883</v>
      </c>
      <c r="M17" s="20" t="n">
        <v>0.401139649043514</v>
      </c>
      <c r="N17" s="79"/>
    </row>
    <row r="18" s="42" customFormat="true" ht="12.75" hidden="false" customHeight="false" outlineLevel="0" collapsed="false">
      <c r="A18" s="18" t="s">
        <v>21</v>
      </c>
      <c r="B18" s="30" t="n">
        <v>31501.838</v>
      </c>
      <c r="C18" s="20" t="n">
        <v>0.0245387050645778</v>
      </c>
      <c r="D18" s="30" t="n">
        <v>893315.832</v>
      </c>
      <c r="E18" s="20" t="n">
        <v>0.695858245825718</v>
      </c>
      <c r="F18" s="30" t="n">
        <v>358943.552</v>
      </c>
      <c r="G18" s="20" t="n">
        <v>0.279603049109704</v>
      </c>
      <c r="H18" s="30" t="n">
        <v>5454.467</v>
      </c>
      <c r="I18" s="20" t="n">
        <v>0.00228322233696862</v>
      </c>
      <c r="J18" s="30" t="n">
        <v>1547693.402</v>
      </c>
      <c r="K18" s="20" t="n">
        <v>0.647859478520149</v>
      </c>
      <c r="L18" s="30" t="n">
        <v>835785.925</v>
      </c>
      <c r="M18" s="20" t="n">
        <v>0.349857299142883</v>
      </c>
      <c r="N18" s="79"/>
    </row>
    <row r="19" s="42" customFormat="true" ht="12.75" hidden="false" customHeight="false" outlineLevel="0" collapsed="false">
      <c r="A19" s="27" t="s">
        <v>22</v>
      </c>
      <c r="B19" s="30" t="n">
        <v>26161.782</v>
      </c>
      <c r="C19" s="20" t="n">
        <v>0.0222140438710508</v>
      </c>
      <c r="D19" s="30" t="n">
        <v>792714.131</v>
      </c>
      <c r="E19" s="20" t="n">
        <v>0.673095834344767</v>
      </c>
      <c r="F19" s="30" t="n">
        <v>358837.706</v>
      </c>
      <c r="G19" s="20" t="n">
        <v>0.304690121784182</v>
      </c>
      <c r="H19" s="30" t="n">
        <v>1780.637</v>
      </c>
      <c r="I19" s="20" t="n">
        <v>0.00233461632383623</v>
      </c>
      <c r="J19" s="30" t="n">
        <v>478550.877</v>
      </c>
      <c r="K19" s="20" t="n">
        <v>0.627434277300956</v>
      </c>
      <c r="L19" s="30" t="n">
        <v>282379.25</v>
      </c>
      <c r="M19" s="20" t="n">
        <v>0.370231106375208</v>
      </c>
      <c r="N19" s="79"/>
    </row>
    <row r="20" s="42" customFormat="true" ht="12.75" hidden="false" customHeight="false" outlineLevel="0" collapsed="false">
      <c r="A20" s="81"/>
      <c r="B20" s="30"/>
      <c r="C20" s="20"/>
      <c r="D20" s="30"/>
      <c r="E20" s="20"/>
      <c r="F20" s="30"/>
      <c r="G20" s="20"/>
      <c r="H20" s="30"/>
      <c r="I20" s="20"/>
      <c r="J20" s="30"/>
      <c r="K20" s="20"/>
      <c r="L20" s="30"/>
      <c r="M20" s="20"/>
      <c r="N20" s="79"/>
    </row>
    <row r="21" s="42" customFormat="true" ht="12.75" hidden="false" customHeight="false" outlineLevel="0" collapsed="false">
      <c r="A21" s="18" t="s">
        <v>23</v>
      </c>
      <c r="B21" s="30" t="n">
        <v>14243828.021</v>
      </c>
      <c r="C21" s="20" t="n">
        <v>0.116349065632165</v>
      </c>
      <c r="D21" s="30" t="n">
        <v>53899188.866</v>
      </c>
      <c r="E21" s="20" t="n">
        <v>0.44026930496809</v>
      </c>
      <c r="F21" s="30" t="n">
        <v>54280209.665</v>
      </c>
      <c r="G21" s="20" t="n">
        <v>0.443381629399746</v>
      </c>
      <c r="H21" s="30" t="n">
        <v>1011145.304</v>
      </c>
      <c r="I21" s="20" t="n">
        <v>0.00933763882731138</v>
      </c>
      <c r="J21" s="30" t="n">
        <v>55021392.771</v>
      </c>
      <c r="K21" s="20" t="n">
        <v>0.508106887742851</v>
      </c>
      <c r="L21" s="30" t="n">
        <v>52254505.652</v>
      </c>
      <c r="M21" s="20" t="n">
        <v>0.482555473429838</v>
      </c>
      <c r="N21" s="79"/>
    </row>
    <row r="22" s="42" customFormat="true" ht="12.75" hidden="false" customHeight="false" outlineLevel="0" collapsed="false">
      <c r="A22" s="18" t="s">
        <v>24</v>
      </c>
      <c r="B22" s="30" t="n">
        <v>4273018.705</v>
      </c>
      <c r="C22" s="20" t="n">
        <v>0.0745097120629357</v>
      </c>
      <c r="D22" s="30" t="n">
        <v>31907240.04</v>
      </c>
      <c r="E22" s="20" t="n">
        <v>0.55637464570925</v>
      </c>
      <c r="F22" s="30" t="n">
        <v>21168220.892</v>
      </c>
      <c r="G22" s="20" t="n">
        <v>0.369115642227815</v>
      </c>
      <c r="H22" s="30" t="n">
        <v>1667223.848</v>
      </c>
      <c r="I22" s="20" t="n">
        <v>0.0199348451401639</v>
      </c>
      <c r="J22" s="30" t="n">
        <v>48419230.979</v>
      </c>
      <c r="K22" s="20" t="n">
        <v>0.5789443766235</v>
      </c>
      <c r="L22" s="30" t="n">
        <v>33547194.508</v>
      </c>
      <c r="M22" s="20" t="n">
        <v>0.401120778236336</v>
      </c>
      <c r="N22" s="79"/>
    </row>
    <row r="23" s="42" customFormat="true" ht="12.75" hidden="false" customHeight="false" outlineLevel="0" collapsed="false">
      <c r="A23" s="18" t="s">
        <v>25</v>
      </c>
      <c r="B23" s="30" t="n">
        <v>4927982.822</v>
      </c>
      <c r="C23" s="20" t="n">
        <v>0.113578900246597</v>
      </c>
      <c r="D23" s="30" t="n">
        <v>19796328.134</v>
      </c>
      <c r="E23" s="20" t="n">
        <v>0.456260758122522</v>
      </c>
      <c r="F23" s="30" t="n">
        <v>18663878.323</v>
      </c>
      <c r="G23" s="20" t="n">
        <v>0.430160341630882</v>
      </c>
      <c r="H23" s="30" t="n">
        <v>661509.054</v>
      </c>
      <c r="I23" s="20" t="n">
        <v>0.0150501126187334</v>
      </c>
      <c r="J23" s="30" t="n">
        <v>25737783.352</v>
      </c>
      <c r="K23" s="20" t="n">
        <v>0.585564983066977</v>
      </c>
      <c r="L23" s="30" t="n">
        <v>17554468.656</v>
      </c>
      <c r="M23" s="20" t="n">
        <v>0.399384904314289</v>
      </c>
      <c r="N23" s="79"/>
    </row>
    <row r="24" s="42" customFormat="true" ht="12.75" hidden="false" customHeight="false" outlineLevel="0" collapsed="false">
      <c r="A24" s="18" t="s">
        <v>26</v>
      </c>
      <c r="B24" s="30" t="n">
        <v>13493319.196</v>
      </c>
      <c r="C24" s="20" t="n">
        <v>0.403236439861464</v>
      </c>
      <c r="D24" s="30" t="n">
        <v>13453144.503</v>
      </c>
      <c r="E24" s="20" t="n">
        <v>0.402035853116088</v>
      </c>
      <c r="F24" s="30" t="n">
        <v>6516085.471</v>
      </c>
      <c r="G24" s="20" t="n">
        <v>0.194727707022447</v>
      </c>
      <c r="H24" s="30" t="n">
        <v>1450447.211</v>
      </c>
      <c r="I24" s="20" t="n">
        <v>0.0506786346121271</v>
      </c>
      <c r="J24" s="30" t="n">
        <v>16815533.488</v>
      </c>
      <c r="K24" s="20" t="n">
        <v>0.587534845103948</v>
      </c>
      <c r="L24" s="30" t="n">
        <v>10354506.457</v>
      </c>
      <c r="M24" s="20" t="n">
        <v>0.361786520283925</v>
      </c>
      <c r="N24" s="79"/>
    </row>
    <row r="25" s="42" customFormat="true" ht="12.75" hidden="false" customHeight="false" outlineLevel="0" collapsed="false">
      <c r="A25" s="81"/>
      <c r="B25" s="30"/>
      <c r="C25" s="20"/>
      <c r="D25" s="30"/>
      <c r="E25" s="20"/>
      <c r="F25" s="30"/>
      <c r="G25" s="20"/>
      <c r="H25" s="30"/>
      <c r="I25" s="20"/>
      <c r="J25" s="30"/>
      <c r="K25" s="20"/>
      <c r="L25" s="30"/>
      <c r="M25" s="20"/>
      <c r="N25" s="79"/>
    </row>
    <row r="26" s="45" customFormat="true" ht="12.75" hidden="false" customHeight="false" outlineLevel="0" collapsed="false">
      <c r="A26" s="82" t="s">
        <v>27</v>
      </c>
      <c r="B26" s="46" t="n">
        <v>36947009.023</v>
      </c>
      <c r="C26" s="33" t="n">
        <v>0.143842446332198</v>
      </c>
      <c r="D26" s="46" t="n">
        <v>119279634.992</v>
      </c>
      <c r="E26" s="33" t="n">
        <v>0.464380607485175</v>
      </c>
      <c r="F26" s="46" t="n">
        <v>100630841.137</v>
      </c>
      <c r="G26" s="33" t="n">
        <v>0.391776946182627</v>
      </c>
      <c r="H26" s="46" t="n">
        <v>4791901.172</v>
      </c>
      <c r="I26" s="33" t="n">
        <v>0.0180623068559</v>
      </c>
      <c r="J26" s="46" t="n">
        <v>146697393.224</v>
      </c>
      <c r="K26" s="33" t="n">
        <v>0.552952416225773</v>
      </c>
      <c r="L26" s="46" t="n">
        <v>113809109.082</v>
      </c>
      <c r="M26" s="33" t="n">
        <v>0.428985276918328</v>
      </c>
      <c r="N26" s="80"/>
    </row>
    <row r="27" customFormat="false" ht="12.75" hidden="false" customHeight="false" outlineLevel="0" collapsed="false">
      <c r="A27" s="47" t="s">
        <v>28</v>
      </c>
    </row>
    <row r="28" customFormat="false" ht="12.75" hidden="false" customHeight="false" outlineLevel="0" collapsed="false">
      <c r="A28" s="48"/>
    </row>
    <row r="29" customFormat="false" ht="12.75" hidden="false" customHeight="false" outlineLevel="0" collapsed="false">
      <c r="A29" s="48"/>
    </row>
    <row r="30" customFormat="false" ht="12.75" hidden="false" customHeight="false" outlineLevel="0" collapsed="false">
      <c r="A30" s="48"/>
    </row>
    <row r="31" customFormat="false" ht="12.75" hidden="false" customHeight="false" outlineLevel="0" collapsed="false">
      <c r="A31" s="48"/>
    </row>
    <row r="32" customFormat="false" ht="12.75" hidden="false" customHeight="false" outlineLevel="0" collapsed="false">
      <c r="A32" s="48"/>
    </row>
    <row r="33" customFormat="false" ht="12.75" hidden="false" customHeight="false" outlineLevel="0" collapsed="false">
      <c r="A33" s="48"/>
    </row>
    <row r="34" customFormat="false" ht="12.75" hidden="false" customHeight="false" outlineLevel="0" collapsed="false">
      <c r="A34" s="48"/>
    </row>
    <row r="35" customFormat="false" ht="12.75" hidden="false" customHeight="false" outlineLevel="0" collapsed="false">
      <c r="A35" s="48"/>
    </row>
    <row r="36" customFormat="false" ht="12.75" hidden="false" customHeight="false" outlineLevel="0" collapsed="false">
      <c r="A36" s="48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A38" s="48"/>
    </row>
    <row r="39" customFormat="false" ht="12.75" hidden="false" customHeight="false" outlineLevel="0" collapsed="false">
      <c r="A39" s="48"/>
    </row>
    <row r="40" customFormat="false" ht="12.75" hidden="false" customHeight="false" outlineLevel="0" collapsed="false">
      <c r="A40" s="48"/>
    </row>
    <row r="41" customFormat="false" ht="12.75" hidden="false" customHeight="false" outlineLevel="0" collapsed="false">
      <c r="A41" s="48"/>
    </row>
    <row r="42" customFormat="false" ht="12.75" hidden="false" customHeight="false" outlineLevel="0" collapsed="false">
      <c r="A42" s="48"/>
    </row>
    <row r="43" customFormat="false" ht="12.75" hidden="false" customHeight="false" outlineLevel="0" collapsed="false">
      <c r="A43" s="48"/>
    </row>
    <row r="44" customFormat="false" ht="12.75" hidden="false" customHeight="false" outlineLevel="0" collapsed="false">
      <c r="A44" s="48"/>
    </row>
    <row r="45" customFormat="false" ht="12.75" hidden="false" customHeight="false" outlineLevel="0" collapsed="false">
      <c r="A45" s="48"/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</sheetData>
  <mergeCells count="8">
    <mergeCell ref="B5:G5"/>
    <mergeCell ref="H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3.28"/>
    <col collapsed="false" customWidth="true" hidden="false" outlineLevel="0" max="9" min="8" style="0" width="10.71"/>
  </cols>
  <sheetData>
    <row r="1" customFormat="false" ht="19.5" hidden="false" customHeight="true" outlineLevel="0" collapsed="false">
      <c r="A1" s="0" t="s">
        <v>107</v>
      </c>
    </row>
    <row r="2" customFormat="false" ht="19.5" hidden="false" customHeight="true" outlineLevel="0" collapsed="false"/>
    <row r="3" customFormat="false" ht="18.75" hidden="false" customHeight="true" outlineLevel="0" collapsed="false">
      <c r="A3" s="38" t="s">
        <v>108</v>
      </c>
      <c r="B3" s="39"/>
      <c r="C3" s="39"/>
      <c r="D3" s="39"/>
      <c r="E3" s="39"/>
      <c r="F3" s="39"/>
      <c r="G3" s="39"/>
      <c r="H3" s="39"/>
      <c r="I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</row>
    <row r="5" customFormat="false" ht="38.25" hidden="false" customHeight="true" outlineLevel="0" collapsed="false">
      <c r="A5" s="83" t="s">
        <v>109</v>
      </c>
      <c r="B5" s="84" t="n">
        <v>1999</v>
      </c>
      <c r="C5" s="84"/>
      <c r="D5" s="84" t="n">
        <v>2000</v>
      </c>
      <c r="E5" s="84"/>
      <c r="F5" s="84" t="n">
        <v>2001</v>
      </c>
      <c r="G5" s="84"/>
      <c r="H5" s="85" t="s">
        <v>110</v>
      </c>
      <c r="I5" s="85"/>
    </row>
    <row r="6" customFormat="false" ht="12.75" hidden="false" customHeight="false" outlineLevel="0" collapsed="false">
      <c r="A6" s="83"/>
      <c r="B6" s="86" t="s">
        <v>111</v>
      </c>
      <c r="C6" s="86" t="s">
        <v>112</v>
      </c>
      <c r="D6" s="86" t="s">
        <v>111</v>
      </c>
      <c r="E6" s="86" t="s">
        <v>112</v>
      </c>
      <c r="F6" s="86" t="s">
        <v>111</v>
      </c>
      <c r="G6" s="86" t="s">
        <v>112</v>
      </c>
      <c r="H6" s="86" t="s">
        <v>111</v>
      </c>
      <c r="I6" s="86" t="s">
        <v>112</v>
      </c>
    </row>
    <row r="7" customFormat="false" ht="12.75" hidden="false" customHeight="false" outlineLevel="0" collapsed="false">
      <c r="A7" s="87" t="s">
        <v>10</v>
      </c>
      <c r="B7" s="88" t="n">
        <v>4289736</v>
      </c>
      <c r="C7" s="88" t="n">
        <v>7313546</v>
      </c>
      <c r="D7" s="88" t="n">
        <v>12015354</v>
      </c>
      <c r="E7" s="88" t="n">
        <v>11048078</v>
      </c>
      <c r="F7" s="88" t="n">
        <v>15944724</v>
      </c>
      <c r="G7" s="88" t="n">
        <v>16367447</v>
      </c>
      <c r="H7" s="89" t="n">
        <v>92.7938696213345</v>
      </c>
      <c r="I7" s="89" t="n">
        <v>49.5982361542599</v>
      </c>
    </row>
    <row r="8" customFormat="false" ht="12.75" hidden="false" customHeight="false" outlineLevel="0" collapsed="false">
      <c r="A8" s="90" t="s">
        <v>11</v>
      </c>
      <c r="B8" s="91" t="n">
        <v>136003</v>
      </c>
      <c r="C8" s="91" t="n">
        <v>59562</v>
      </c>
      <c r="D8" s="91" t="n">
        <v>86287</v>
      </c>
      <c r="E8" s="91" t="n">
        <v>75902</v>
      </c>
      <c r="F8" s="91" t="n">
        <v>386530</v>
      </c>
      <c r="G8" s="91" t="n">
        <v>116546</v>
      </c>
      <c r="H8" s="92" t="n">
        <v>68.5843901500991</v>
      </c>
      <c r="I8" s="92" t="n">
        <v>39.8827140906024</v>
      </c>
    </row>
    <row r="9" customFormat="false" ht="12.75" hidden="false" customHeight="false" outlineLevel="0" collapsed="false">
      <c r="A9" s="90" t="s">
        <v>12</v>
      </c>
      <c r="B9" s="91" t="n">
        <v>114025</v>
      </c>
      <c r="C9" s="91" t="n">
        <v>223785</v>
      </c>
      <c r="D9" s="91" t="n">
        <v>222437</v>
      </c>
      <c r="E9" s="91" t="n">
        <v>133622</v>
      </c>
      <c r="F9" s="91" t="n">
        <v>197632</v>
      </c>
      <c r="G9" s="91" t="n">
        <v>166855</v>
      </c>
      <c r="H9" s="92" t="n">
        <v>31.652342931125</v>
      </c>
      <c r="I9" s="92" t="n">
        <v>-13.6516335075427</v>
      </c>
    </row>
    <row r="10" customFormat="false" ht="12.75" hidden="false" customHeight="false" outlineLevel="0" collapsed="false">
      <c r="A10" s="90" t="s">
        <v>13</v>
      </c>
      <c r="B10" s="91" t="n">
        <v>9769</v>
      </c>
      <c r="C10" s="91" t="n">
        <v>11693</v>
      </c>
      <c r="D10" s="91" t="n">
        <v>4719</v>
      </c>
      <c r="E10" s="91" t="n">
        <v>8686</v>
      </c>
      <c r="F10" s="91" t="n">
        <v>4435</v>
      </c>
      <c r="G10" s="91" t="n">
        <v>15325</v>
      </c>
      <c r="H10" s="92" t="n">
        <v>-32.6214350065595</v>
      </c>
      <c r="I10" s="92" t="n">
        <v>14.482015503618</v>
      </c>
    </row>
    <row r="11" customFormat="false" ht="12.75" hidden="false" customHeight="false" outlineLevel="0" collapsed="false">
      <c r="A11" s="90" t="s">
        <v>14</v>
      </c>
      <c r="B11" s="91" t="n">
        <v>3694869</v>
      </c>
      <c r="C11" s="91" t="n">
        <v>6157590</v>
      </c>
      <c r="D11" s="91" t="n">
        <v>10824532</v>
      </c>
      <c r="E11" s="91" t="n">
        <v>9482703</v>
      </c>
      <c r="F11" s="91" t="n">
        <v>13750382</v>
      </c>
      <c r="G11" s="91" t="n">
        <v>14806990</v>
      </c>
      <c r="H11" s="92" t="n">
        <v>92.9113850278825</v>
      </c>
      <c r="I11" s="92" t="n">
        <v>55.0700787419975</v>
      </c>
    </row>
    <row r="12" customFormat="false" ht="12.75" hidden="false" customHeight="false" outlineLevel="0" collapsed="false">
      <c r="A12" s="90" t="s">
        <v>15</v>
      </c>
      <c r="B12" s="91" t="n">
        <v>60608</v>
      </c>
      <c r="C12" s="91" t="n">
        <v>299097</v>
      </c>
      <c r="D12" s="91" t="n">
        <v>625665</v>
      </c>
      <c r="E12" s="91" t="n">
        <v>495952</v>
      </c>
      <c r="F12" s="91" t="n">
        <v>956198</v>
      </c>
      <c r="G12" s="91" t="n">
        <v>364728</v>
      </c>
      <c r="H12" s="92" t="n">
        <v>297.199724869132</v>
      </c>
      <c r="I12" s="92" t="n">
        <v>10.4278264642633</v>
      </c>
    </row>
    <row r="13" customFormat="false" ht="12.75" hidden="false" customHeight="false" outlineLevel="0" collapsed="false">
      <c r="A13" s="90" t="s">
        <v>16</v>
      </c>
      <c r="B13" s="91" t="n">
        <v>224917</v>
      </c>
      <c r="C13" s="91" t="n">
        <v>444594</v>
      </c>
      <c r="D13" s="91" t="n">
        <v>138264</v>
      </c>
      <c r="E13" s="91" t="n">
        <v>603350</v>
      </c>
      <c r="F13" s="91" t="n">
        <v>332685</v>
      </c>
      <c r="G13" s="91" t="n">
        <v>530594</v>
      </c>
      <c r="H13" s="92" t="n">
        <v>21.6201315733456</v>
      </c>
      <c r="I13" s="92" t="n">
        <v>9.2444465020108</v>
      </c>
    </row>
    <row r="14" customFormat="false" ht="12.75" hidden="false" customHeight="false" outlineLevel="0" collapsed="false">
      <c r="A14" s="90" t="s">
        <v>17</v>
      </c>
      <c r="B14" s="91" t="n">
        <v>11009</v>
      </c>
      <c r="C14" s="91" t="n">
        <v>17894</v>
      </c>
      <c r="D14" s="91" t="n">
        <v>9209</v>
      </c>
      <c r="E14" s="91" t="n">
        <v>30893</v>
      </c>
      <c r="F14" s="91" t="n">
        <v>12700</v>
      </c>
      <c r="G14" s="91" t="n">
        <v>27679</v>
      </c>
      <c r="H14" s="92" t="n">
        <v>7.40584707975536</v>
      </c>
      <c r="I14" s="92" t="n">
        <v>24.371674432485</v>
      </c>
    </row>
    <row r="15" customFormat="false" ht="12.75" hidden="false" customHeight="false" outlineLevel="0" collapsed="false">
      <c r="A15" s="90" t="s">
        <v>19</v>
      </c>
      <c r="B15" s="91" t="n">
        <v>1177</v>
      </c>
      <c r="C15" s="91" t="n">
        <v>35083</v>
      </c>
      <c r="D15" s="91" t="n">
        <v>3777</v>
      </c>
      <c r="E15" s="91" t="n">
        <v>28510</v>
      </c>
      <c r="F15" s="91" t="n">
        <v>165421</v>
      </c>
      <c r="G15" s="91" t="n">
        <v>31756</v>
      </c>
      <c r="H15" s="92" t="n">
        <v>1085.51509871356</v>
      </c>
      <c r="I15" s="92" t="n">
        <v>-4.8596959715962</v>
      </c>
    </row>
    <row r="16" customFormat="false" ht="12.75" hidden="false" customHeight="false" outlineLevel="0" collapsed="false">
      <c r="A16" s="90" t="s">
        <v>20</v>
      </c>
      <c r="B16" s="91" t="n">
        <v>22935</v>
      </c>
      <c r="C16" s="91" t="n">
        <v>40810</v>
      </c>
      <c r="D16" s="91" t="n">
        <v>15307</v>
      </c>
      <c r="E16" s="91" t="n">
        <v>54455</v>
      </c>
      <c r="F16" s="91" t="n">
        <v>20784</v>
      </c>
      <c r="G16" s="91" t="n">
        <v>215009</v>
      </c>
      <c r="H16" s="92" t="n">
        <v>-4.8047684361668</v>
      </c>
      <c r="I16" s="92" t="n">
        <v>129.532941497601</v>
      </c>
    </row>
    <row r="17" customFormat="false" ht="12.75" hidden="false" customHeight="false" outlineLevel="0" collapsed="false">
      <c r="A17" s="90" t="s">
        <v>21</v>
      </c>
      <c r="B17" s="91" t="n">
        <v>5719</v>
      </c>
      <c r="C17" s="91" t="n">
        <v>16522</v>
      </c>
      <c r="D17" s="91" t="n">
        <v>80239</v>
      </c>
      <c r="E17" s="91" t="n">
        <v>73873</v>
      </c>
      <c r="F17" s="91" t="n">
        <v>87627</v>
      </c>
      <c r="G17" s="91" t="n">
        <v>26079</v>
      </c>
      <c r="H17" s="92" t="n">
        <v>291.434340349293</v>
      </c>
      <c r="I17" s="92" t="n">
        <v>25.636016600462</v>
      </c>
    </row>
    <row r="18" customFormat="false" ht="12.75" hidden="false" customHeight="false" outlineLevel="0" collapsed="false">
      <c r="A18" s="90" t="s">
        <v>22</v>
      </c>
      <c r="B18" s="91" t="n">
        <v>8705</v>
      </c>
      <c r="C18" s="91" t="n">
        <v>6916</v>
      </c>
      <c r="D18" s="91" t="n">
        <v>4918</v>
      </c>
      <c r="E18" s="91" t="n">
        <v>60132</v>
      </c>
      <c r="F18" s="91" t="n">
        <v>30330</v>
      </c>
      <c r="G18" s="91" t="n">
        <v>65886</v>
      </c>
      <c r="H18" s="92" t="n">
        <v>86.6602389418754</v>
      </c>
      <c r="I18" s="92" t="n">
        <v>208.651988070276</v>
      </c>
    </row>
    <row r="19" customFormat="false" ht="12.75" hidden="false" customHeight="false" outlineLevel="0" collapsed="false">
      <c r="A19" s="90"/>
      <c r="B19" s="91"/>
      <c r="C19" s="91"/>
      <c r="D19" s="91"/>
      <c r="E19" s="91"/>
      <c r="F19" s="91"/>
      <c r="G19" s="91"/>
      <c r="H19" s="92"/>
      <c r="I19" s="92"/>
    </row>
    <row r="20" customFormat="false" ht="12.75" hidden="false" customHeight="false" outlineLevel="0" collapsed="false">
      <c r="A20" s="90" t="s">
        <v>23</v>
      </c>
      <c r="B20" s="91" t="n">
        <v>5284402</v>
      </c>
      <c r="C20" s="91" t="n">
        <v>11337659</v>
      </c>
      <c r="D20" s="91" t="n">
        <v>18217732</v>
      </c>
      <c r="E20" s="91" t="n">
        <v>18376426</v>
      </c>
      <c r="F20" s="91" t="n">
        <v>20094782</v>
      </c>
      <c r="G20" s="91" t="n">
        <v>23508253</v>
      </c>
      <c r="H20" s="92" t="n">
        <v>95.0040922862995</v>
      </c>
      <c r="I20" s="92" t="n">
        <v>43.9953549381595</v>
      </c>
    </row>
    <row r="21" customFormat="false" ht="12.75" hidden="false" customHeight="false" outlineLevel="0" collapsed="false">
      <c r="A21" s="90" t="s">
        <v>24</v>
      </c>
      <c r="B21" s="91" t="n">
        <v>1007848</v>
      </c>
      <c r="C21" s="91" t="n">
        <v>2484186</v>
      </c>
      <c r="D21" s="91" t="n">
        <v>2751759</v>
      </c>
      <c r="E21" s="91" t="n">
        <v>2580195</v>
      </c>
      <c r="F21" s="91" t="n">
        <v>2293292</v>
      </c>
      <c r="G21" s="91" t="n">
        <v>3356100</v>
      </c>
      <c r="H21" s="92" t="n">
        <v>50.8454305207889</v>
      </c>
      <c r="I21" s="92" t="n">
        <v>16.2319145394067</v>
      </c>
    </row>
    <row r="22" customFormat="false" ht="12.75" hidden="false" customHeight="false" outlineLevel="0" collapsed="false">
      <c r="A22" s="90" t="s">
        <v>25</v>
      </c>
      <c r="B22" s="91" t="n">
        <v>1417931</v>
      </c>
      <c r="C22" s="91" t="n">
        <v>3539573</v>
      </c>
      <c r="D22" s="91" t="n">
        <v>7606898</v>
      </c>
      <c r="E22" s="91" t="n">
        <v>2531290</v>
      </c>
      <c r="F22" s="91" t="n">
        <v>8323499</v>
      </c>
      <c r="G22" s="91" t="n">
        <v>13248431</v>
      </c>
      <c r="H22" s="92" t="n">
        <v>142.284380488587</v>
      </c>
      <c r="I22" s="92" t="n">
        <v>93.4669509871533</v>
      </c>
    </row>
    <row r="23" customFormat="false" ht="12.75" hidden="false" customHeight="false" outlineLevel="0" collapsed="false">
      <c r="A23" s="90" t="s">
        <v>113</v>
      </c>
      <c r="B23" s="91" t="n">
        <v>129041</v>
      </c>
      <c r="C23" s="91" t="n">
        <v>262635</v>
      </c>
      <c r="D23" s="91" t="n">
        <v>669581</v>
      </c>
      <c r="E23" s="91" t="n">
        <v>461027</v>
      </c>
      <c r="F23" s="91" t="n">
        <v>257308</v>
      </c>
      <c r="G23" s="91" t="n">
        <v>1424682</v>
      </c>
      <c r="H23" s="92" t="n">
        <v>41.2091323665309</v>
      </c>
      <c r="I23" s="92" t="n">
        <v>132.907067755128</v>
      </c>
    </row>
    <row r="24" customFormat="false" ht="12.75" hidden="false" customHeight="false" outlineLevel="0" collapsed="false">
      <c r="A24" s="90"/>
      <c r="B24" s="91"/>
      <c r="C24" s="91"/>
      <c r="D24" s="91"/>
      <c r="E24" s="91"/>
      <c r="F24" s="91"/>
      <c r="G24" s="91"/>
      <c r="H24" s="92"/>
      <c r="I24" s="92"/>
    </row>
    <row r="25" customFormat="false" ht="12.75" hidden="false" customHeight="false" outlineLevel="0" collapsed="false">
      <c r="A25" s="93" t="s">
        <v>27</v>
      </c>
      <c r="B25" s="88" t="n">
        <v>7839222</v>
      </c>
      <c r="C25" s="88" t="n">
        <v>17624053</v>
      </c>
      <c r="D25" s="88" t="n">
        <v>29245970</v>
      </c>
      <c r="E25" s="88" t="n">
        <v>23948938</v>
      </c>
      <c r="F25" s="88" t="n">
        <v>30968881</v>
      </c>
      <c r="G25" s="88" t="n">
        <v>41537466</v>
      </c>
      <c r="H25" s="89" t="n">
        <v>98.7587582861125</v>
      </c>
      <c r="I25" s="89" t="n">
        <v>53.5207573898608</v>
      </c>
    </row>
    <row r="26" customFormat="false" ht="12.75" hidden="false" customHeight="false" outlineLevel="0" collapsed="false">
      <c r="A26" s="94"/>
      <c r="B26" s="95"/>
      <c r="C26" s="95"/>
      <c r="D26" s="95"/>
      <c r="E26" s="95"/>
      <c r="F26" s="95"/>
      <c r="G26" s="95"/>
      <c r="H26" s="96"/>
      <c r="I26" s="96"/>
    </row>
    <row r="27" customFormat="false" ht="12.75" hidden="false" customHeight="false" outlineLevel="0" collapsed="false">
      <c r="A27" s="42"/>
      <c r="B27" s="97"/>
      <c r="C27" s="97"/>
      <c r="D27" s="97"/>
      <c r="E27" s="97"/>
      <c r="F27" s="97"/>
      <c r="G27" s="97"/>
      <c r="H27" s="98"/>
      <c r="I27" s="98"/>
    </row>
    <row r="28" customFormat="false" ht="12.75" hidden="false" customHeight="false" outlineLevel="0" collapsed="false">
      <c r="A28" s="99" t="s">
        <v>114</v>
      </c>
      <c r="B28" s="97"/>
      <c r="C28" s="97"/>
      <c r="D28" s="97"/>
      <c r="E28" s="97"/>
      <c r="F28" s="97"/>
      <c r="G28" s="97"/>
      <c r="H28" s="98"/>
      <c r="I28" s="98"/>
    </row>
    <row r="29" customFormat="false" ht="12.75" hidden="false" customHeight="false" outlineLevel="0" collapsed="false">
      <c r="A29" s="42"/>
      <c r="B29" s="97"/>
      <c r="C29" s="97"/>
      <c r="D29" s="97"/>
      <c r="E29" s="97"/>
      <c r="F29" s="97"/>
      <c r="G29" s="97"/>
      <c r="H29" s="98"/>
      <c r="I29" s="98"/>
    </row>
    <row r="30" customFormat="false" ht="12.75" hidden="false" customHeight="false" outlineLevel="0" collapsed="false">
      <c r="A30" s="42"/>
      <c r="B30" s="97"/>
      <c r="C30" s="97"/>
      <c r="D30" s="97"/>
      <c r="E30" s="97"/>
      <c r="F30" s="97"/>
      <c r="G30" s="97"/>
      <c r="H30" s="98"/>
      <c r="I30" s="98"/>
    </row>
    <row r="31" customFormat="false" ht="12.75" hidden="false" customHeight="false" outlineLevel="0" collapsed="false">
      <c r="A31" s="42"/>
      <c r="B31" s="97"/>
      <c r="C31" s="97"/>
      <c r="D31" s="97"/>
      <c r="E31" s="97"/>
      <c r="F31" s="97"/>
      <c r="G31" s="97"/>
      <c r="H31" s="98"/>
      <c r="I31" s="98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100"/>
      <c r="I32" s="100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100"/>
      <c r="I33" s="100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100"/>
      <c r="I34" s="100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100"/>
      <c r="I35" s="100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100"/>
      <c r="I36" s="100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100"/>
      <c r="I37" s="100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100"/>
      <c r="I38" s="100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100"/>
      <c r="I39" s="100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100"/>
      <c r="I40" s="100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100"/>
      <c r="I41" s="100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100"/>
      <c r="I42" s="100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100"/>
      <c r="I43" s="100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100"/>
      <c r="I44" s="100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100"/>
      <c r="I45" s="100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100"/>
      <c r="I46" s="100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100"/>
      <c r="I47" s="100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100"/>
      <c r="I48" s="100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100"/>
      <c r="I49" s="100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100"/>
      <c r="I50" s="100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100"/>
      <c r="I51" s="10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100"/>
      <c r="I52" s="10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100"/>
      <c r="I53" s="10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100"/>
      <c r="I54" s="100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100"/>
      <c r="I55" s="100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100"/>
      <c r="I56" s="100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100"/>
      <c r="I57" s="100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100"/>
      <c r="I58" s="100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100"/>
      <c r="I59" s="100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100"/>
      <c r="I60" s="100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100"/>
      <c r="I61" s="100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100"/>
      <c r="I62" s="100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100"/>
      <c r="I63" s="100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100"/>
      <c r="I64" s="100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100"/>
      <c r="I65" s="100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100"/>
      <c r="I66" s="100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100"/>
      <c r="I67" s="100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100"/>
      <c r="I68" s="100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100"/>
      <c r="I69" s="100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100"/>
      <c r="I70" s="100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100"/>
      <c r="I71" s="100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100"/>
      <c r="I72" s="100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100"/>
      <c r="I73" s="100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100"/>
      <c r="I74" s="100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100"/>
      <c r="I75" s="100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100"/>
      <c r="I76" s="100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100"/>
      <c r="I77" s="100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100"/>
      <c r="I78" s="100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100"/>
      <c r="I79" s="100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100"/>
      <c r="I80" s="100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100"/>
      <c r="I81" s="100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100"/>
      <c r="I82" s="100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100"/>
      <c r="I83" s="100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100"/>
      <c r="I84" s="100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100"/>
      <c r="I85" s="100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100"/>
      <c r="I86" s="100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100"/>
      <c r="I87" s="100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100"/>
      <c r="I88" s="100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100"/>
      <c r="I89" s="100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100"/>
      <c r="I90" s="100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100"/>
      <c r="I91" s="100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100"/>
      <c r="I92" s="100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100"/>
      <c r="I93" s="100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100"/>
      <c r="I94" s="100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100"/>
      <c r="I95" s="100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100"/>
      <c r="I96" s="100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100"/>
      <c r="I97" s="100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100"/>
      <c r="I98" s="100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100"/>
      <c r="I99" s="100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100"/>
      <c r="I100" s="100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100"/>
      <c r="I101" s="100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100"/>
      <c r="I102" s="100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100"/>
      <c r="I103" s="100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100"/>
      <c r="I104" s="100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100"/>
      <c r="I105" s="100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100"/>
      <c r="I106" s="100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100"/>
      <c r="I107" s="100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100"/>
      <c r="I108" s="100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100"/>
      <c r="I109" s="100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100"/>
      <c r="I110" s="100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100"/>
      <c r="I111" s="100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100"/>
      <c r="I112" s="100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100"/>
      <c r="I113" s="100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100"/>
      <c r="I114" s="100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100"/>
      <c r="I115" s="100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100"/>
      <c r="I116" s="100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100"/>
      <c r="I117" s="100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100"/>
      <c r="I118" s="100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100"/>
      <c r="I119" s="100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100"/>
      <c r="I120" s="100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100"/>
      <c r="I121" s="100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100"/>
      <c r="I122" s="100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100"/>
      <c r="I123" s="100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100"/>
      <c r="I124" s="100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100"/>
      <c r="I125" s="100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100"/>
      <c r="I126" s="100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100"/>
      <c r="I127" s="100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100"/>
      <c r="I128" s="100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100"/>
      <c r="I129" s="100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100"/>
      <c r="I130" s="100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100"/>
      <c r="I131" s="100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100"/>
      <c r="I132" s="100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100"/>
      <c r="I133" s="100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100"/>
      <c r="I134" s="100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100"/>
      <c r="I135" s="100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100"/>
      <c r="I136" s="100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100"/>
      <c r="I137" s="100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100"/>
      <c r="I138" s="100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100"/>
      <c r="I139" s="100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100"/>
      <c r="I140" s="100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100"/>
      <c r="I141" s="100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100"/>
      <c r="I142" s="100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100"/>
      <c r="I143" s="100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100"/>
      <c r="I144" s="100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100"/>
      <c r="I145" s="100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100"/>
      <c r="I146" s="100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100"/>
      <c r="I147" s="100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100"/>
      <c r="I148" s="100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100"/>
      <c r="I149" s="100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100"/>
      <c r="I150" s="100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100"/>
      <c r="I151" s="100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100"/>
      <c r="I152" s="100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100"/>
      <c r="I153" s="100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100"/>
      <c r="I154" s="100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100"/>
      <c r="I155" s="100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100"/>
      <c r="I156" s="100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100"/>
      <c r="I157" s="100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100"/>
      <c r="I158" s="100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100"/>
      <c r="I159" s="100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100"/>
      <c r="I160" s="100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100"/>
      <c r="I161" s="100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100"/>
      <c r="I162" s="100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100"/>
      <c r="I163" s="100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100"/>
      <c r="I164" s="100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100"/>
      <c r="I165" s="100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100"/>
      <c r="I166" s="100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100"/>
      <c r="I167" s="100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100"/>
      <c r="I168" s="100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100"/>
      <c r="I169" s="100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100"/>
      <c r="I170" s="100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100"/>
      <c r="I171" s="100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100"/>
      <c r="I172" s="100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100"/>
      <c r="I173" s="100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100"/>
      <c r="I174" s="100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100"/>
      <c r="I175" s="100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100"/>
      <c r="I176" s="100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100"/>
      <c r="I177" s="100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100"/>
      <c r="I178" s="100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100"/>
      <c r="I179" s="100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100"/>
      <c r="I180" s="100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100"/>
      <c r="I181" s="100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100"/>
      <c r="I182" s="100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100"/>
      <c r="I183" s="100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100"/>
      <c r="I184" s="100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100"/>
      <c r="I185" s="100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100"/>
      <c r="I186" s="100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100"/>
      <c r="I187" s="100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100"/>
      <c r="I188" s="100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100"/>
      <c r="I189" s="100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100"/>
      <c r="I190" s="100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100"/>
      <c r="I191" s="100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100"/>
      <c r="I192" s="100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100"/>
      <c r="I193" s="100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100"/>
      <c r="I194" s="100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100"/>
      <c r="I195" s="100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100"/>
      <c r="I196" s="100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100"/>
      <c r="I197" s="100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100"/>
      <c r="I198" s="100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100"/>
      <c r="I199" s="100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100"/>
      <c r="I200" s="100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100"/>
      <c r="I201" s="100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100"/>
      <c r="I202" s="100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100"/>
      <c r="I203" s="100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100"/>
      <c r="I204" s="100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100"/>
      <c r="I205" s="100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100"/>
      <c r="I206" s="100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100"/>
      <c r="I207" s="100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100"/>
      <c r="I208" s="100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100"/>
      <c r="I209" s="100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100"/>
      <c r="I210" s="100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100"/>
      <c r="I211" s="100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100"/>
      <c r="I212" s="100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100"/>
      <c r="I213" s="100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100"/>
      <c r="I214" s="100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100"/>
      <c r="I215" s="100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100"/>
      <c r="I216" s="100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100"/>
      <c r="I217" s="100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100"/>
      <c r="I218" s="100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100"/>
      <c r="I219" s="100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100"/>
      <c r="I220" s="100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100"/>
      <c r="I221" s="100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100"/>
      <c r="I222" s="100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100"/>
      <c r="I223" s="100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100"/>
      <c r="I224" s="100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100"/>
      <c r="I225" s="100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100"/>
      <c r="I226" s="100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100"/>
      <c r="I227" s="100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100"/>
      <c r="I228" s="100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100"/>
      <c r="I229" s="100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100"/>
      <c r="I230" s="100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100"/>
      <c r="I231" s="100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100"/>
      <c r="I232" s="100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100"/>
      <c r="I233" s="100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100"/>
      <c r="I234" s="100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100"/>
      <c r="I235" s="100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100"/>
      <c r="I236" s="100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100"/>
      <c r="I237" s="100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100"/>
      <c r="I238" s="100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100"/>
      <c r="I239" s="100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100"/>
      <c r="I240" s="100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100"/>
      <c r="I241" s="100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100"/>
      <c r="I242" s="100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100"/>
      <c r="I243" s="100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100"/>
      <c r="I244" s="100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100"/>
      <c r="I245" s="100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100"/>
      <c r="I246" s="100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100"/>
      <c r="I247" s="100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100"/>
      <c r="I248" s="100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100"/>
      <c r="I249" s="100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100"/>
      <c r="I250" s="100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100"/>
      <c r="I251" s="100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100"/>
      <c r="I252" s="100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100"/>
      <c r="I253" s="100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100"/>
      <c r="I254" s="100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100"/>
      <c r="I255" s="100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100"/>
      <c r="I256" s="100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100"/>
      <c r="I257" s="100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100"/>
      <c r="I258" s="100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100"/>
      <c r="I259" s="100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100"/>
      <c r="I260" s="100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100"/>
      <c r="I261" s="100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100"/>
      <c r="I262" s="100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100"/>
      <c r="I263" s="100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100"/>
      <c r="I264" s="100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100"/>
      <c r="I265" s="100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100"/>
      <c r="I266" s="100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100"/>
      <c r="I267" s="100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100"/>
      <c r="I268" s="100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100"/>
      <c r="I269" s="100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100"/>
      <c r="I270" s="100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100"/>
      <c r="I271" s="100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100"/>
      <c r="I272" s="100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100"/>
      <c r="I273" s="100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100"/>
      <c r="I274" s="100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100"/>
      <c r="I275" s="100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100"/>
      <c r="I276" s="100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100"/>
      <c r="I277" s="100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100"/>
      <c r="I278" s="100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100"/>
      <c r="I279" s="100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100"/>
      <c r="I280" s="100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100"/>
      <c r="I281" s="100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100"/>
      <c r="I282" s="100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100"/>
      <c r="I283" s="100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100"/>
      <c r="I284" s="100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100"/>
      <c r="I285" s="100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100"/>
      <c r="I286" s="100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100"/>
      <c r="I287" s="100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100"/>
      <c r="I288" s="100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100"/>
      <c r="I289" s="100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100"/>
      <c r="I290" s="100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100"/>
      <c r="I291" s="100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100"/>
      <c r="I292" s="100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100"/>
      <c r="I293" s="100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100"/>
      <c r="I294" s="100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100"/>
      <c r="I295" s="100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100"/>
      <c r="I296" s="100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100"/>
      <c r="I297" s="100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100"/>
      <c r="I298" s="100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100"/>
      <c r="I299" s="100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100"/>
      <c r="I300" s="100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100"/>
      <c r="I301" s="100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100"/>
      <c r="I302" s="100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100"/>
      <c r="I303" s="100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100"/>
      <c r="I304" s="100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100"/>
      <c r="I305" s="100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100"/>
      <c r="I306" s="100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100"/>
      <c r="I307" s="100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100"/>
      <c r="I308" s="100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100"/>
      <c r="I309" s="100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100"/>
      <c r="I310" s="100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100"/>
      <c r="I311" s="100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100"/>
      <c r="I312" s="100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100"/>
      <c r="I313" s="100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100"/>
      <c r="I314" s="100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100"/>
      <c r="I315" s="100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100"/>
      <c r="I316" s="100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100"/>
      <c r="I317" s="100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100"/>
      <c r="I318" s="100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100"/>
      <c r="I319" s="100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100"/>
      <c r="I320" s="100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100"/>
      <c r="I321" s="100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100"/>
      <c r="I322" s="100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100"/>
      <c r="I323" s="100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100"/>
      <c r="I324" s="100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100"/>
      <c r="I325" s="100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100"/>
      <c r="I326" s="100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100"/>
      <c r="I327" s="100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100"/>
      <c r="I328" s="100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100"/>
      <c r="I329" s="100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100"/>
      <c r="I330" s="100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100"/>
      <c r="I331" s="100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100"/>
      <c r="I332" s="100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100"/>
      <c r="I333" s="100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100"/>
      <c r="I334" s="100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100"/>
      <c r="I335" s="100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100"/>
      <c r="I336" s="100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100"/>
      <c r="I337" s="100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100"/>
      <c r="I338" s="100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100"/>
      <c r="I339" s="100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100"/>
      <c r="I340" s="100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100"/>
      <c r="I341" s="100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100"/>
      <c r="I342" s="100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100"/>
      <c r="I343" s="100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100"/>
      <c r="I344" s="100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100"/>
      <c r="I345" s="100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100"/>
      <c r="I346" s="100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100"/>
      <c r="I347" s="100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100"/>
      <c r="I348" s="100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100"/>
      <c r="I349" s="100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100"/>
      <c r="I350" s="100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100"/>
      <c r="I351" s="100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100"/>
      <c r="I352" s="100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100"/>
      <c r="I353" s="100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100"/>
      <c r="I354" s="100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100"/>
      <c r="I355" s="100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100"/>
      <c r="I356" s="100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100"/>
      <c r="I357" s="100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100"/>
      <c r="I358" s="100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100"/>
      <c r="I359" s="100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100"/>
      <c r="I360" s="100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100"/>
      <c r="I361" s="100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100"/>
      <c r="I362" s="100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100"/>
      <c r="I363" s="100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100"/>
      <c r="I364" s="100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100"/>
      <c r="I365" s="100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100"/>
      <c r="I366" s="100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100"/>
      <c r="I367" s="100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100"/>
      <c r="I368" s="100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100"/>
      <c r="I369" s="100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100"/>
      <c r="I370" s="100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100"/>
      <c r="I371" s="100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100"/>
      <c r="I372" s="100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100"/>
      <c r="I373" s="100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100"/>
      <c r="I374" s="100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100"/>
      <c r="I375" s="100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100"/>
      <c r="I376" s="100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100"/>
      <c r="I377" s="100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100"/>
      <c r="I378" s="100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100"/>
      <c r="I379" s="100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100"/>
      <c r="I380" s="100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100"/>
      <c r="I381" s="100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100"/>
      <c r="I382" s="100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100"/>
      <c r="I383" s="100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100"/>
      <c r="I384" s="100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100"/>
      <c r="I385" s="100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100"/>
      <c r="I386" s="100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100"/>
      <c r="I387" s="100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100"/>
      <c r="I388" s="100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100"/>
      <c r="I389" s="100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100"/>
      <c r="I390" s="100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100"/>
      <c r="I391" s="100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100"/>
      <c r="I392" s="100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100"/>
      <c r="I393" s="100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100"/>
      <c r="I394" s="100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100"/>
      <c r="I395" s="100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100"/>
      <c r="I396" s="100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100"/>
      <c r="I397" s="100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100"/>
      <c r="I398" s="100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100"/>
      <c r="I399" s="100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100"/>
      <c r="I400" s="100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100"/>
      <c r="I401" s="100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100"/>
      <c r="I402" s="100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100"/>
      <c r="I403" s="100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100"/>
      <c r="I404" s="100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100"/>
      <c r="I405" s="100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100"/>
      <c r="I406" s="100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100"/>
      <c r="I407" s="100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100"/>
      <c r="I408" s="100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100"/>
      <c r="I409" s="100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100"/>
      <c r="I410" s="100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100"/>
      <c r="I411" s="100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100"/>
      <c r="I412" s="100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100"/>
      <c r="I413" s="100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100"/>
      <c r="I414" s="100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100"/>
      <c r="I415" s="100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100"/>
      <c r="I416" s="100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100"/>
      <c r="I417" s="100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100"/>
      <c r="I418" s="100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100"/>
      <c r="I419" s="100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100"/>
      <c r="I420" s="100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100"/>
      <c r="I421" s="100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100"/>
      <c r="I422" s="100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100"/>
      <c r="I423" s="100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100"/>
      <c r="I424" s="100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100"/>
      <c r="I425" s="100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100"/>
      <c r="I426" s="100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100"/>
      <c r="I427" s="100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100"/>
      <c r="I428" s="100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100"/>
      <c r="I429" s="100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100"/>
      <c r="I430" s="100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100"/>
      <c r="I431" s="100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100"/>
      <c r="I432" s="100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100"/>
      <c r="I433" s="100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100"/>
      <c r="I434" s="100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100"/>
      <c r="I435" s="100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100"/>
      <c r="I436" s="100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100"/>
      <c r="I437" s="100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100"/>
      <c r="I438" s="100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100"/>
      <c r="I439" s="100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100"/>
      <c r="I440" s="100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100"/>
      <c r="I441" s="100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100"/>
      <c r="I442" s="100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100"/>
      <c r="I443" s="100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100"/>
      <c r="I444" s="100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100"/>
      <c r="I445" s="100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100"/>
      <c r="I446" s="100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100"/>
      <c r="I447" s="100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100"/>
      <c r="I448" s="100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100"/>
      <c r="I449" s="100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100"/>
      <c r="I450" s="100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100"/>
      <c r="I451" s="100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100"/>
      <c r="I452" s="100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100"/>
      <c r="I453" s="100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100"/>
      <c r="I454" s="100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100"/>
      <c r="I455" s="100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100"/>
      <c r="I456" s="100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100"/>
      <c r="I457" s="100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100"/>
      <c r="I458" s="100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100"/>
      <c r="I459" s="100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100"/>
      <c r="I460" s="100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100"/>
      <c r="I461" s="100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100"/>
      <c r="I462" s="100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100"/>
      <c r="I463" s="100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100"/>
      <c r="I464" s="100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100"/>
      <c r="I465" s="100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100"/>
      <c r="I466" s="100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100"/>
      <c r="I467" s="100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100"/>
      <c r="I468" s="100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100"/>
      <c r="I469" s="100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100"/>
      <c r="I470" s="100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100"/>
      <c r="I471" s="100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100"/>
      <c r="I472" s="100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100"/>
      <c r="I473" s="100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100"/>
      <c r="I474" s="100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100"/>
      <c r="I475" s="100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100"/>
      <c r="I476" s="100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100"/>
      <c r="I477" s="100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100"/>
      <c r="I478" s="100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100"/>
      <c r="I479" s="100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100"/>
      <c r="I480" s="100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100"/>
      <c r="I481" s="100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100"/>
      <c r="I482" s="100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100"/>
      <c r="I483" s="100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100"/>
      <c r="I484" s="100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100"/>
      <c r="I485" s="100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100"/>
      <c r="I486" s="100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100"/>
      <c r="I487" s="100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100"/>
      <c r="I488" s="100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100"/>
      <c r="I489" s="100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100"/>
      <c r="I490" s="100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</row>
    <row r="1028" customFormat="false" ht="12.75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</row>
  </sheetData>
  <mergeCells count="5">
    <mergeCell ref="A5:A6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5:14:28Z</dcterms:created>
  <dc:creator>C.C.I.A.A. Pavia</dc:creator>
  <dc:description/>
  <dc:language>en-US</dc:language>
  <cp:lastModifiedBy>C.C.I.A.A.</cp:lastModifiedBy>
  <cp:lastPrinted>2003-05-06T10:04:52Z</cp:lastPrinted>
  <dcterms:modified xsi:type="dcterms:W3CDTF">2003-05-06T10:05:04Z</dcterms:modified>
  <cp:revision>0</cp:revision>
  <dc:subject/>
  <dc:title/>
</cp:coreProperties>
</file>